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9">
  <si>
    <t xml:space="preserve">Název akce:</t>
  </si>
  <si>
    <t xml:space="preserve">PdF - vybudování menzy na Poříčí 7-9</t>
  </si>
  <si>
    <t xml:space="preserve">SO 003 SADOVÉ ÚPRAVY</t>
  </si>
  <si>
    <t xml:space="preserve">Objednatel:</t>
  </si>
  <si>
    <t xml:space="preserve">Masarykova univerzita</t>
  </si>
  <si>
    <t xml:space="preserve">Žerotínovo náměstí 647/9</t>
  </si>
  <si>
    <t xml:space="preserve">602 00 Brno</t>
  </si>
  <si>
    <t xml:space="preserve">Zpracovatel:</t>
  </si>
  <si>
    <t xml:space="preserve">Zahradní a krajinářská architektura s.r.o.</t>
  </si>
  <si>
    <t xml:space="preserve">Chlum u Třeboně č.p. 286</t>
  </si>
  <si>
    <t xml:space="preserve">378 04 Chlum u Třeboně</t>
  </si>
  <si>
    <t xml:space="preserve">Datum:</t>
  </si>
  <si>
    <t xml:space="preserve">duben 2020</t>
  </si>
  <si>
    <t xml:space="preserve">V Ý K A Z   V Ý M Ě R</t>
  </si>
  <si>
    <t xml:space="preserve">1. Kácení dřevin</t>
  </si>
  <si>
    <t xml:space="preserve">2. Ochrana dřevin před mech. poškozením</t>
  </si>
  <si>
    <t xml:space="preserve">3. Výsadby</t>
  </si>
  <si>
    <t xml:space="preserve">3.1 - Výsadba vzrostlých stromů</t>
  </si>
  <si>
    <t xml:space="preserve">3.2 - Výsadba soliterních keřů</t>
  </si>
  <si>
    <t xml:space="preserve">3.3 - Výsadba popínavých rostlin</t>
  </si>
  <si>
    <t xml:space="preserve">4. Nově založený trávník</t>
  </si>
  <si>
    <t xml:space="preserve">4.1 - Trávník hřišťový</t>
  </si>
  <si>
    <t xml:space="preserve">4.2 - Trávník mezi opěrnými zídkami</t>
  </si>
  <si>
    <t xml:space="preserve">4.3 - Trávník ve spárách mezi dlažbou</t>
  </si>
  <si>
    <t xml:space="preserve">5. Údržba výsadeb na 2 roky</t>
  </si>
  <si>
    <t xml:space="preserve">c e l k e m Kč bez DPH:</t>
  </si>
  <si>
    <t xml:space="preserve">21% DPH</t>
  </si>
  <si>
    <t xml:space="preserve">c e l k e m Kč s 21% DPH</t>
  </si>
  <si>
    <t xml:space="preserve">Poznánka: </t>
  </si>
  <si>
    <t xml:space="preserve">Ceny byly stanoveny dle ÚRS</t>
  </si>
  <si>
    <t xml:space="preserve">Vypracoval: </t>
  </si>
  <si>
    <t xml:space="preserve">Ing. Eva Damcová</t>
  </si>
  <si>
    <t xml:space="preserve">1. Kácení dřevin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11 21-2211</t>
  </si>
  <si>
    <t xml:space="preserve">Odstranění nevhodných dřevin o průměru kmene do 100 mm výšky do 1 m do 100 m² s odstraněním pařezu, s odklizením dřevní hmoty na vzdálenost do 50 m, likvidace štěpkováním v rovině nebo na svahu do 1:5 - č. 2, 5, 14, 24, 30, 32</t>
  </si>
  <si>
    <t xml:space="preserve">m²</t>
  </si>
  <si>
    <t xml:space="preserve">111 21- 2311</t>
  </si>
  <si>
    <t xml:space="preserve">dtto výšky přes 1 m -  č. 3, 9, 11, 27, 34, 35 </t>
  </si>
  <si>
    <t xml:space="preserve">112 15-1111</t>
  </si>
  <si>
    <t xml:space="preserve">Pokácení stromu směrové v celku s odřezáním kmene a s odvětvením a odklizením na vzdálenost 20 m, se složením na hromady nebo s naložením na dopr. prostředek průměru kmene přes 100 do 200 mm - č. 4 2x</t>
  </si>
  <si>
    <t xml:space="preserve">ks</t>
  </si>
  <si>
    <t xml:space="preserve">112 15-1112</t>
  </si>
  <si>
    <t xml:space="preserve">dtto přes 200 do 300 mm - č. 22</t>
  </si>
  <si>
    <t xml:space="preserve">112 15-1113</t>
  </si>
  <si>
    <t xml:space="preserve">dtto přes 300 do 400 mm - č. 23, 25, 26</t>
  </si>
  <si>
    <t xml:space="preserve">112 20-1113</t>
  </si>
  <si>
    <t xml:space="preserve">Odstranění pařezu s odklizením získaného dřeva na vzdálenost do 20 m, se složením na hromady nebo s naložením na dopravní prostředek, se zasypáním jámy, doplněním zeminy, zhutněním a úpravou terénu v rovině nebo na svahu do 1:5 o průměru pařezu na řezné ploše přes 300 do 400 mm - č. 4, 22, 23, 25, 26</t>
  </si>
  <si>
    <t xml:space="preserve">823-1 Plochy a úprava území celkem</t>
  </si>
  <si>
    <t xml:space="preserve">800-1 Zemní práce</t>
  </si>
  <si>
    <t xml:space="preserve">nabídka</t>
  </si>
  <si>
    <t xml:space="preserve">Štěpkování větví stromů jehličnatých včetně odvozu do 5 km průměr kmene 100 do 300 mm - č. 4 2x, 22, 23, 25, 26</t>
  </si>
  <si>
    <t xml:space="preserve">162 20-1415</t>
  </si>
  <si>
    <t xml:space="preserve">Vodorovné přemístění kmenů stromů jehličnatých,  s naložením, složením a dopravou do 5 km, průměr kmene na řezné ploše přes 100 do 300 mm - č. 4 2x, 22, 23, 25, 26</t>
  </si>
  <si>
    <t xml:space="preserve">Likvidace stávajícího květinového záhonu včetně odvozu materiálu - č. 28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800-1 Zemní práce celkem</t>
  </si>
  <si>
    <t xml:space="preserve">Kácení dřevin celkem</t>
  </si>
  <si>
    <t xml:space="preserve">2. Ochrana dřevin před mechanickým poškozením</t>
  </si>
  <si>
    <t xml:space="preserve">Ochrana kmene před mechanickým poškozením</t>
  </si>
  <si>
    <t xml:space="preserve">184 80-7111</t>
  </si>
  <si>
    <t xml:space="preserve">Ochrana stromů dřevěným bedněním včetně materiálu, výška dle nasazení koruny - min. 1,5 m - bednění samonosné, nedotýká se kmene ani kořenových náběhů, instalace v rovině nebo na svahu do 1:5 - č. 6, 13, 16, 19, 20, 29 + památný strom</t>
  </si>
  <si>
    <t xml:space="preserve">184 80-7112</t>
  </si>
  <si>
    <t xml:space="preserve">Odstranění ochrany kmene bedněním před poškozením</t>
  </si>
  <si>
    <t xml:space="preserve">Ochrana kmene před mechanickým poškozením celkem</t>
  </si>
  <si>
    <t xml:space="preserve">Ochrana dřevin před mechanickým poškozením c e l k e m</t>
  </si>
  <si>
    <t xml:space="preserve">3.1 Výsadba vzrostlých stromů</t>
  </si>
  <si>
    <t xml:space="preserve">183 10-1315</t>
  </si>
  <si>
    <t xml:space="preserve">Hloubení jamek pro výsadbu stromů v zemině tř.1 až 4, se 100% výměnou půdy, s případným naložením přebytečných výkopků na dopravní prostředek, odvozem do 20 km a se složením, objem přes 0,125 do 0,400 m³ v rovině nebo na svahu do 1:5</t>
  </si>
  <si>
    <t xml:space="preserve">184 10-2114</t>
  </si>
  <si>
    <t xml:space="preserve">Výsadba dřevin s balem do předem vyhloubené jamky se zalitím v rovině nebo na svahu do 1:5, při průměru balu přes 400 do 500 mm</t>
  </si>
  <si>
    <t xml:space="preserve">184 21-5412</t>
  </si>
  <si>
    <t xml:space="preserve">Zhotovení závlahové mísy u soliterních dřevin, s případným naložením přebytečných výkopků na dopravní prostředek, odvozem do 20 km a se složením, průměr mísy 0,5 m až 1 m v rovině nebo na svahu do 1:5</t>
  </si>
  <si>
    <t xml:space="preserve">185 80-2114</t>
  </si>
  <si>
    <t xml:space="preserve">Přihnojení stromů hydroabsorbentem v rovině nebo na svahu do 1:5  - 2kg/m³</t>
  </si>
  <si>
    <t xml:space="preserve">t</t>
  </si>
  <si>
    <t xml:space="preserve">184 50-1141</t>
  </si>
  <si>
    <r>
      <rPr>
        <sz val="9"/>
        <rFont val="Arial CE"/>
        <family val="2"/>
        <charset val="238"/>
      </rPr>
      <t xml:space="preserve">Ochrana dřevin - zhotovení obalu kmene z rákosové rohože v rovině nebo na svahu do1:5 - 0,25m/1 ks - 3 ks x 0,25 = 0,75 m</t>
    </r>
    <r>
      <rPr>
        <sz val="9"/>
        <rFont val="Arial"/>
        <family val="2"/>
        <charset val="238"/>
      </rPr>
      <t xml:space="preserve">²</t>
    </r>
  </si>
  <si>
    <t xml:space="preserve">184 21-5132</t>
  </si>
  <si>
    <t xml:space="preserve">Ukotvení dřeviny třemi kůly o délce kůlu do 2 m s ochranou kmene proti poškození v místě vzepření</t>
  </si>
  <si>
    <t xml:space="preserve">184 91-1421</t>
  </si>
  <si>
    <t xml:space="preserve">Mulčování vysázených rostlin mulčovací kůrou tl.do 100 mm v rovině nebo na svahu do 1:5 - misky stromů, vč. nákladů na naložení odpadu na dopravní prostředek, odvoz do 20 km a složení odpadu.</t>
  </si>
  <si>
    <t xml:space="preserve">185 80-4311</t>
  </si>
  <si>
    <t xml:space="preserve">Zalití rostlin vodou - 3x 80 l strom, 3x 80 l x 3 ks = 720 l</t>
  </si>
  <si>
    <t xml:space="preserve">m³</t>
  </si>
  <si>
    <t xml:space="preserve">185 85-1121</t>
  </si>
  <si>
    <t xml:space="preserve">Dovoz vody pro zálivku do 1000m</t>
  </si>
  <si>
    <t xml:space="preserve">998 23-1311</t>
  </si>
  <si>
    <t xml:space="preserve">Přesun hmot pro sadové úpravy do 5000m</t>
  </si>
  <si>
    <t xml:space="preserve">Specifikace č. 1 - včetně dopravy</t>
  </si>
  <si>
    <t xml:space="preserve">Vzrostlé listnaté stromy s balem prům. do 500 mm, obvod kmene 14-16 cm</t>
  </si>
  <si>
    <t xml:space="preserve">GBF</t>
  </si>
  <si>
    <t xml:space="preserve">Ginkgo biloba ,Fastigiata,</t>
  </si>
  <si>
    <t xml:space="preserve">PCN</t>
  </si>
  <si>
    <t xml:space="preserve">Prunus cerasifera ,Nigra,</t>
  </si>
  <si>
    <t xml:space="preserve">SO</t>
  </si>
  <si>
    <t xml:space="preserve">Sophora japonica</t>
  </si>
  <si>
    <t xml:space="preserve">s o u č e t</t>
  </si>
  <si>
    <t xml:space="preserve">Humózní substrát na 100% výměnu půdy ke stromům  </t>
  </si>
  <si>
    <t xml:space="preserve">3 ks x 0,25 m³ = 0,75 m³</t>
  </si>
  <si>
    <t xml:space="preserve">Mulčovací kůra - 3 ks x 0,1 = 0,3 m³                                                 </t>
  </si>
  <si>
    <t xml:space="preserve">Kůly ke stromům - 3ks/strom - 3 ks x 3 = 9 ks                         </t>
  </si>
  <si>
    <t xml:space="preserve">Dřevěné latě na zpevnění vrcholu kotvení - 1m/1ks - 3 ks</t>
  </si>
  <si>
    <t xml:space="preserve">m</t>
  </si>
  <si>
    <r>
      <rPr>
        <sz val="9"/>
        <rFont val="Arial CE"/>
        <family val="2"/>
        <charset val="238"/>
      </rPr>
      <t xml:space="preserve">Hydroabsorbent - 2kg/m³ - 0,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 3 ks = 0,7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 2 kg = 1,5 kg                                                                          </t>
    </r>
  </si>
  <si>
    <t xml:space="preserve">kg</t>
  </si>
  <si>
    <r>
      <rPr>
        <sz val="9"/>
        <rFont val="Arial CE"/>
        <family val="2"/>
        <charset val="238"/>
      </rPr>
      <t xml:space="preserve">Rákosová ochrana listnatých stromů -0,25m/1ks - 3 x 0,25 m</t>
    </r>
    <r>
      <rPr>
        <sz val="9"/>
        <rFont val="Arial"/>
        <family val="2"/>
        <charset val="238"/>
      </rPr>
      <t xml:space="preserve">²= 0,75</t>
    </r>
  </si>
  <si>
    <t xml:space="preserve">Specifikace celkem</t>
  </si>
  <si>
    <t xml:space="preserve">Výsadba vzrostlých stromů  c e l k e m</t>
  </si>
  <si>
    <t xml:space="preserve">3.2 Výsadba vzrostlých soliterních keřů</t>
  </si>
  <si>
    <t xml:space="preserve">183 10-1314</t>
  </si>
  <si>
    <t xml:space="preserve">Hloubení jamek pro výsadbu vzrostlých keřů, se 10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Přihnojení keřů hydroabsorbentem v rovině nebo na svahu do 1:5 - 2kg/m³</t>
  </si>
  <si>
    <t xml:space="preserve">184 21-5112</t>
  </si>
  <si>
    <t xml:space="preserve">Označení keře jedním kůlem o délce kůlu do 1,5 m - ochrana proti poškození při sečení</t>
  </si>
  <si>
    <t xml:space="preserve">Zhotovení závlahové mísy u soliterních dřevin v rovině nebo na svahu do 1:5 o průměru mísy přes 0,5 do 1 m</t>
  </si>
  <si>
    <t xml:space="preserve">Mulčování vysázených rostlin mulčovací kůrou o tl.do 100 mm, s případným naložením odpadu na dopravní prostředek, odvozem do 20 km a se složením v rovině nebo na svahu do 1:5 - misky keřů</t>
  </si>
  <si>
    <t xml:space="preserve">Zalití rostlin vodou - 3x 30 l/keř, 3x 30 l x 9 ks = 810 l</t>
  </si>
  <si>
    <t xml:space="preserve">Dovoz vody pro zálivku do 1 km</t>
  </si>
  <si>
    <t xml:space="preserve">Přesun hmot pro sadové úpravy do 5000 m</t>
  </si>
  <si>
    <t xml:space="preserve">celkem</t>
  </si>
  <si>
    <t xml:space="preserve">Specifikace č. 2 - včetně dopravy</t>
  </si>
  <si>
    <t xml:space="preserve">Vzrostlé keře s balem prům. 200 - 300 mm výška 100 cm</t>
  </si>
  <si>
    <t xml:space="preserve">HAM</t>
  </si>
  <si>
    <t xml:space="preserve">Hamamelis intermedia ,Westerstede,</t>
  </si>
  <si>
    <t xml:space="preserve">PHC</t>
  </si>
  <si>
    <t xml:space="preserve">Phuladelphus coronarius</t>
  </si>
  <si>
    <t xml:space="preserve">TX</t>
  </si>
  <si>
    <t xml:space="preserve">Taxus baccata</t>
  </si>
  <si>
    <t xml:space="preserve">VF</t>
  </si>
  <si>
    <t xml:space="preserve">Viburnum fragrans</t>
  </si>
  <si>
    <t xml:space="preserve">Humózní substrát na 100% výměnu půdy ke keřům  </t>
  </si>
  <si>
    <t xml:space="preserve">9 ks x 0,125 m³ = 1,125  m³</t>
  </si>
  <si>
    <r>
      <rPr>
        <sz val="9"/>
        <rFont val="Arial CE"/>
        <family val="2"/>
        <charset val="238"/>
      </rPr>
      <t xml:space="preserve">Hydroabsorbent - 2kg/m³ - 0,1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 9 ks </t>
    </r>
    <r>
      <rPr>
        <sz val="9"/>
        <rFont val="Calibri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x 2 kg = 2,25 kg                                                                  </t>
    </r>
  </si>
  <si>
    <r>
      <rPr>
        <sz val="9"/>
        <rFont val="Arial CE"/>
        <family val="2"/>
        <charset val="238"/>
      </rPr>
      <t xml:space="preserve">Mulčovací kůra - 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= 0,9 m³</t>
    </r>
  </si>
  <si>
    <t xml:space="preserve">Kůly ke keřům - 1 ks/keř - 9 ks</t>
  </si>
  <si>
    <t xml:space="preserve">Výsadba vzrostlých soliterních keřů c e l k e m </t>
  </si>
  <si>
    <t xml:space="preserve">3.3 Výsadba popínavých rostlin</t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t xml:space="preserve">184 21-5411</t>
  </si>
  <si>
    <t xml:space="preserve">Zhotovení závlahové mísy u popínavých dřevin v rovině nebo na svahu do 1:5 o průměru mísy do 0,5 m</t>
  </si>
  <si>
    <t xml:space="preserve">184 92-1093</t>
  </si>
  <si>
    <t xml:space="preserve">Mulčování vysázených rostlin mulčovací kůrou tl. do 100 mm v rovině - misky dřevin</t>
  </si>
  <si>
    <t xml:space="preserve">185 80-4312</t>
  </si>
  <si>
    <t xml:space="preserve">Zalití rostlin vodou - 3x 5 l/rostlina, 3x 5 l x 65 ks = 975 l</t>
  </si>
  <si>
    <t xml:space="preserve">998 23-1111</t>
  </si>
  <si>
    <t xml:space="preserve">Přesun hmot pro sadové úpravy</t>
  </si>
  <si>
    <t xml:space="preserve">Specifikace č. 3 včetně dopravy</t>
  </si>
  <si>
    <t xml:space="preserve">Popínavé rostliny s balem prům. do 200 mm v kontejnerech</t>
  </si>
  <si>
    <t xml:space="preserve">PCQ</t>
  </si>
  <si>
    <t xml:space="preserve">Parthenocissus quinquefolia</t>
  </si>
  <si>
    <t xml:space="preserve">Humózní substrát na 100% výměnu půdy k popínavým rostlinám  </t>
  </si>
  <si>
    <t xml:space="preserve">65 ks x 0,06 m³ = 3,9 m³</t>
  </si>
  <si>
    <r>
      <rPr>
        <sz val="9"/>
        <rFont val="Arial CE"/>
        <family val="2"/>
        <charset val="238"/>
      </rPr>
      <t xml:space="preserve">Hydroabsorbent - 2kg/m³ - 0,06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 65 ks </t>
    </r>
    <r>
      <rPr>
        <sz val="9"/>
        <rFont val="Calibri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x 2 kg = 7,8 kg                                                                  </t>
    </r>
  </si>
  <si>
    <r>
      <rPr>
        <sz val="9"/>
        <rFont val="Arial CE"/>
        <family val="2"/>
        <charset val="238"/>
      </rPr>
      <t xml:space="preserve">Mulčovací kůra - 3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= 3,3 m³</t>
    </r>
  </si>
  <si>
    <t xml:space="preserve">Výsadba popínavých rostlin  c e l k e m</t>
  </si>
  <si>
    <t xml:space="preserve">Výsadby  c e l k e m</t>
  </si>
  <si>
    <t xml:space="preserve">4.1 Trávník hřišťový</t>
  </si>
  <si>
    <t xml:space="preserve">183 40-2121</t>
  </si>
  <si>
    <r>
      <rPr>
        <sz val="9"/>
        <rFont val="Arial CE"/>
        <family val="2"/>
        <charset val="238"/>
      </rPr>
      <t xml:space="preserve">Rozrušení půdy na hloubku přes 50 do 150 mm souvislé plochy do 50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v rovině nebo na svahu do 1:5</t>
    </r>
  </si>
  <si>
    <t xml:space="preserve">183 40-3113</t>
  </si>
  <si>
    <t xml:space="preserve">Obdělání půdy frézováním v rovině nebo na svahu do 1:5</t>
  </si>
  <si>
    <t xml:space="preserve">Navezení, rozprostření a urovnání ornice v rovině nebo na svahu do 1:5 tl. vrstvy 50 mm</t>
  </si>
  <si>
    <t xml:space="preserve">Navezení 50 mm humózního substrátu, rozprostření a zapracování do ornice v rovině nebo na svahu do 1:5</t>
  </si>
  <si>
    <t xml:space="preserve">Ekologické odplevelení půdy před založením trávníku včetně nákladů na dovoz vody do 10 km v rovině nebo na svahu do 1:5 </t>
  </si>
  <si>
    <t xml:space="preserve">183 40-3153</t>
  </si>
  <si>
    <t xml:space="preserve">Obdělání půdy  hrabáním v rovině nebo na svahu do 1:5 </t>
  </si>
  <si>
    <t xml:space="preserve">181 41-1131</t>
  </si>
  <si>
    <r>
      <rPr>
        <sz val="9"/>
        <rFont val="Arial CE"/>
        <family val="2"/>
        <charset val="238"/>
      </rPr>
      <t xml:space="preserve">Založení trávníku výsevem v rovině nebo na svahu do 1:5 na půdě předem připravené s pokosením, naložením, odvozem odpadu do 20 km a se složením, plochy do 1000 m</t>
    </r>
    <r>
      <rPr>
        <sz val="9"/>
        <rFont val="Calibri"/>
        <family val="2"/>
        <charset val="238"/>
      </rPr>
      <t xml:space="preserve">²</t>
    </r>
  </si>
  <si>
    <t xml:space="preserve">183 40-3161</t>
  </si>
  <si>
    <t xml:space="preserve">Obdělání půdy  válením v rovině nebo na svahu do 1:5 </t>
  </si>
  <si>
    <t xml:space="preserve">Specifikace č. 4 včetně dopravy </t>
  </si>
  <si>
    <r>
      <rPr>
        <sz val="9"/>
        <rFont val="Arial"/>
        <family val="2"/>
        <charset val="238"/>
      </rPr>
      <t xml:space="preserve">Ornice - 650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05 m = 32,5 m</t>
    </r>
    <r>
      <rPr>
        <sz val="9"/>
        <rFont val="Calibri"/>
        <family val="2"/>
        <charset val="238"/>
      </rPr>
      <t xml:space="preserve">³</t>
    </r>
  </si>
  <si>
    <t xml:space="preserve">Humózní substrát - 650 m² x 0,05 m = 32,5 m³</t>
  </si>
  <si>
    <r>
      <rPr>
        <sz val="9"/>
        <rFont val="Arial CE"/>
        <family val="2"/>
        <charset val="238"/>
      </rPr>
      <t xml:space="preserve">Travní semeno - hřišťová směs pro suché a osluněné stanoviště s příměsí 5% jetele plazivého - 3dkg/m² - 65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.950 dkg </t>
    </r>
  </si>
  <si>
    <t xml:space="preserve">Trávník hřiťový  c e l k e m</t>
  </si>
  <si>
    <t xml:space="preserve">4.2 Trávník mezi opěrnými zídkami</t>
  </si>
  <si>
    <t xml:space="preserve">Navezení a urovnání drenážní vrstvy štěrku tl. 100 mm mezi opěrné zídky</t>
  </si>
  <si>
    <t xml:space="preserve">Ruční navezení, rozprostření a urovnání humózního substrátu tl. vrstvy 350 mm mezi opěrné zídky</t>
  </si>
  <si>
    <t xml:space="preserve">Specifikace č. 5 včetně dopravy </t>
  </si>
  <si>
    <r>
      <rPr>
        <sz val="9"/>
        <rFont val="Arial"/>
        <family val="2"/>
        <charset val="238"/>
      </rPr>
      <t xml:space="preserve">Štěrk frakce 11-16 mm - 30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1 m = 3 m</t>
    </r>
    <r>
      <rPr>
        <sz val="9"/>
        <rFont val="Calibri"/>
        <family val="2"/>
        <charset val="238"/>
      </rPr>
      <t xml:space="preserve">³</t>
    </r>
  </si>
  <si>
    <t xml:space="preserve">Humózní substrát - 30 m² x 0,35 m = 10,5 m³</t>
  </si>
  <si>
    <r>
      <rPr>
        <sz val="9"/>
        <rFont val="Arial CE"/>
        <family val="2"/>
        <charset val="238"/>
      </rPr>
      <t xml:space="preserve">Travní semeno - hřišťová směs pro suché a osluněné stanoviště s příměsí 5% jetele plazivého - 3dkg/m² - 3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0 dkg </t>
    </r>
  </si>
  <si>
    <t xml:space="preserve">Trávník mezi opěrnými zídkami  c e l k e m</t>
  </si>
  <si>
    <t xml:space="preserve">4.3 Trávník ve spárách mezi dlažbou</t>
  </si>
  <si>
    <t xml:space="preserve">Navezení, rozprostření a urovnání humózního substrátu do spár mezi dlažbou v rovině nebo na svahu do 1:5 tl. vrstvy 100 mm</t>
  </si>
  <si>
    <t xml:space="preserve">Upravení povrchu dlažbypřemetením a upěchováním v rovině</t>
  </si>
  <si>
    <t xml:space="preserve">Specifikace č. 6 včetně dopravy </t>
  </si>
  <si>
    <t xml:space="preserve">Humózní substrát - 70 m² x 0,1 m = 7 m³</t>
  </si>
  <si>
    <r>
      <rPr>
        <sz val="9"/>
        <rFont val="Arial CE"/>
        <family val="2"/>
        <charset val="238"/>
      </rPr>
      <t xml:space="preserve">Travní semeno - hřišťová směs pro suché a osluněné stanoviště s příměsí 5% jetele plazivého - 3dkg/m² - 7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10 dkg </t>
    </r>
  </si>
  <si>
    <t xml:space="preserve">Nově založený trávník  c e l k e m</t>
  </si>
  <si>
    <t xml:space="preserve">Zalití vzrostlých stromů vodou - 80 l/strom x 12 zálivek za rok - 3 ks x 80 l x 12 = 2.880 l x 2 roky = 5.760 l</t>
  </si>
  <si>
    <t xml:space="preserve">Zalití soliterních keřů vodou 30 l/keř x 6 zálivek za rok - 9 ks x 30 l x 6= 1.620 l x 2 roky = 3.240 l</t>
  </si>
  <si>
    <r>
      <rPr>
        <sz val="9"/>
        <rFont val="Arial CE"/>
        <family val="2"/>
        <charset val="238"/>
      </rPr>
      <t xml:space="preserve">Zalití popínavých rostlin vodou 5 l/m² x 6 zálivek za rok - 6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6 = 1.950 l x 2 roky = 3.900 l </t>
    </r>
  </si>
  <si>
    <t xml:space="preserve">Dovoz vody pro zálivku do 1000 m</t>
  </si>
  <si>
    <t xml:space="preserve">185 80-4213</t>
  </si>
  <si>
    <r>
      <rPr>
        <sz val="9"/>
        <rFont val="Arial"/>
        <family val="2"/>
        <charset val="238"/>
      </rPr>
      <t xml:space="preserve">Vypletí dřevin soliterních s případným naložením odpadu na dopravní prostředek, odvozem do 20 km a se složením, v rovině nebo na svahu do 1:5, počet vypletí 3x za rok - 3 ks + 9 ks x 3 = 36 m² x 2 roky = 72 m</t>
    </r>
    <r>
      <rPr>
        <sz val="9"/>
        <rFont val="Calibri"/>
        <family val="2"/>
        <charset val="238"/>
      </rPr>
      <t xml:space="preserve">²</t>
    </r>
  </si>
  <si>
    <r>
      <rPr>
        <sz val="9"/>
        <rFont val="Arial"/>
        <family val="2"/>
        <charset val="238"/>
      </rPr>
      <t xml:space="preserve">dtto popínavých rostlin 3x za rok - 65 ks = 33 m² x 3 = 99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2 roky = 198 m</t>
    </r>
    <r>
      <rPr>
        <sz val="9"/>
        <rFont val="Calibri"/>
        <family val="2"/>
        <charset val="238"/>
      </rPr>
      <t xml:space="preserve">²</t>
    </r>
  </si>
  <si>
    <t xml:space="preserve">Oprava kotvení vzrostlých stromů 1x za rok - 3 ks x 2 roky = 6 ks</t>
  </si>
  <si>
    <t xml:space="preserve">Údržba výsadeb na 2 roky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0.00"/>
    <numFmt numFmtId="170" formatCode="#,##0.00000"/>
    <numFmt numFmtId="171" formatCode="0.000"/>
    <numFmt numFmtId="172" formatCode="#,##0.0"/>
  </numFmts>
  <fonts count="7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sz val="9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color rgb="FFFF000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20"/>
      <color rgb="FF0066CC"/>
      <name val="Arial"/>
      <family val="2"/>
      <charset val="238"/>
    </font>
    <font>
      <sz val="9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33CCCC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color rgb="FF33339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u val="singl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i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96" activeCellId="0" sqref="F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5.99"/>
    <col collapsed="false" customWidth="true" hidden="false" outlineLevel="0" max="4" min="4" style="0" width="3.85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9" customFormat="true" ht="12.75" hidden="false" customHeight="true" outlineLevel="0" collapsed="false">
      <c r="A4" s="10"/>
      <c r="B4" s="10"/>
      <c r="C4" s="10"/>
      <c r="D4" s="10"/>
      <c r="E4" s="10"/>
      <c r="F4" s="10"/>
      <c r="G4" s="10"/>
      <c r="H4" s="8"/>
    </row>
    <row r="5" s="9" customFormat="true" ht="18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8"/>
    </row>
    <row r="6" s="9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6" customFormat="true" ht="15" hidden="false" customHeight="true" outlineLevel="0" collapsed="false">
      <c r="A8" s="13"/>
      <c r="B8" s="14" t="s">
        <v>3</v>
      </c>
      <c r="C8" s="14" t="s">
        <v>4</v>
      </c>
      <c r="D8" s="15"/>
      <c r="E8" s="15"/>
      <c r="F8" s="15"/>
      <c r="G8" s="15"/>
    </row>
    <row r="9" s="16" customFormat="true" ht="15" hidden="false" customHeight="true" outlineLevel="0" collapsed="false">
      <c r="A9" s="13"/>
      <c r="B9" s="15"/>
      <c r="C9" s="14" t="s">
        <v>5</v>
      </c>
      <c r="D9" s="15"/>
      <c r="E9" s="15"/>
      <c r="F9" s="15"/>
      <c r="G9" s="15"/>
    </row>
    <row r="10" s="16" customFormat="true" ht="15" hidden="false" customHeight="true" outlineLevel="0" collapsed="false">
      <c r="A10" s="13"/>
      <c r="B10" s="15"/>
      <c r="C10" s="14" t="s">
        <v>6</v>
      </c>
      <c r="D10" s="15"/>
      <c r="E10" s="15"/>
      <c r="F10" s="15"/>
      <c r="G10" s="15"/>
    </row>
    <row r="11" s="16" customFormat="true" ht="21.75" hidden="false" customHeight="true" outlineLevel="0" collapsed="false">
      <c r="A11" s="13"/>
      <c r="B11" s="15"/>
      <c r="C11" s="15"/>
      <c r="D11" s="15"/>
      <c r="E11" s="15"/>
      <c r="F11" s="15"/>
      <c r="G11" s="15"/>
    </row>
    <row r="12" s="16" customFormat="true" ht="12.75" hidden="false" customHeight="false" outlineLevel="0" collapsed="false">
      <c r="A12" s="13"/>
      <c r="B12" s="17" t="s">
        <v>7</v>
      </c>
      <c r="C12" s="17" t="s">
        <v>8</v>
      </c>
      <c r="D12" s="17"/>
      <c r="E12" s="17"/>
      <c r="F12" s="17"/>
      <c r="G12" s="17"/>
    </row>
    <row r="13" s="16" customFormat="true" ht="12.75" hidden="false" customHeight="false" outlineLevel="0" collapsed="false">
      <c r="A13" s="13"/>
      <c r="B13" s="17"/>
      <c r="C13" s="18" t="s">
        <v>9</v>
      </c>
      <c r="D13" s="18"/>
      <c r="E13" s="18"/>
      <c r="F13" s="18"/>
      <c r="G13" s="19"/>
    </row>
    <row r="14" s="16" customFormat="true" ht="12.75" hidden="false" customHeight="false" outlineLevel="0" collapsed="false">
      <c r="A14" s="13"/>
      <c r="B14" s="17"/>
      <c r="C14" s="18" t="s">
        <v>10</v>
      </c>
      <c r="D14" s="18"/>
      <c r="E14" s="18"/>
      <c r="F14" s="18"/>
      <c r="G14" s="19"/>
    </row>
    <row r="15" s="16" customFormat="true" ht="12.75" hidden="false" customHeight="false" outlineLevel="0" collapsed="false">
      <c r="A15" s="13"/>
      <c r="B15" s="20"/>
      <c r="C15" s="21"/>
      <c r="D15" s="22"/>
      <c r="E15" s="22"/>
      <c r="F15" s="19"/>
      <c r="G15" s="19"/>
    </row>
    <row r="16" s="16" customFormat="true" ht="12.75" hidden="false" customHeight="false" outlineLevel="0" collapsed="false">
      <c r="A16" s="13"/>
      <c r="B16" s="17" t="s">
        <v>11</v>
      </c>
      <c r="C16" s="23" t="s">
        <v>12</v>
      </c>
      <c r="D16" s="23"/>
      <c r="E16" s="22"/>
      <c r="F16" s="19"/>
      <c r="G16" s="19"/>
    </row>
    <row r="17" customFormat="false" ht="12.75" hidden="false" customHeight="false" outlineLevel="0" collapsed="false">
      <c r="A17" s="3"/>
      <c r="B17" s="24"/>
      <c r="C17" s="24"/>
      <c r="D17" s="3"/>
      <c r="E17" s="3"/>
      <c r="F17" s="25"/>
      <c r="G17" s="25"/>
    </row>
    <row r="18" customFormat="false" ht="12.75" hidden="false" customHeight="false" outlineLevel="0" collapsed="false">
      <c r="A18" s="3"/>
      <c r="B18" s="24"/>
      <c r="C18" s="26"/>
      <c r="D18" s="3"/>
      <c r="E18" s="3"/>
      <c r="F18" s="25"/>
      <c r="G18" s="25"/>
    </row>
    <row r="19" customFormat="false" ht="12.75" hidden="false" customHeight="false" outlineLevel="0" collapsed="false">
      <c r="A19" s="3"/>
      <c r="B19" s="24"/>
      <c r="C19" s="26"/>
      <c r="D19" s="3"/>
      <c r="E19" s="3"/>
      <c r="F19" s="25"/>
      <c r="G19" s="25"/>
    </row>
    <row r="20" customFormat="false" ht="12.75" hidden="false" customHeight="false" outlineLevel="0" collapsed="false">
      <c r="A20" s="3"/>
      <c r="B20" s="24"/>
      <c r="C20" s="26"/>
      <c r="D20" s="3"/>
      <c r="E20" s="3"/>
      <c r="F20" s="25"/>
      <c r="G20" s="25"/>
    </row>
    <row r="21" customFormat="false" ht="12.75" hidden="false" customHeight="false" outlineLevel="0" collapsed="false">
      <c r="A21" s="3"/>
      <c r="B21" s="24"/>
      <c r="C21" s="26"/>
      <c r="D21" s="3"/>
      <c r="E21" s="3"/>
      <c r="F21" s="25"/>
      <c r="G21" s="25"/>
    </row>
    <row r="22" s="16" customFormat="true" ht="27" hidden="false" customHeight="true" outlineLevel="0" collapsed="false">
      <c r="A22" s="3"/>
      <c r="B22" s="27" t="s">
        <v>13</v>
      </c>
      <c r="C22" s="27"/>
      <c r="D22" s="27"/>
      <c r="E22" s="27"/>
      <c r="F22" s="27"/>
      <c r="G22" s="27"/>
    </row>
    <row r="23" s="16" customFormat="true" ht="20.1" hidden="false" customHeight="true" outlineLevel="0" collapsed="false">
      <c r="A23" s="3"/>
      <c r="B23" s="27"/>
      <c r="C23" s="27"/>
      <c r="D23" s="27"/>
      <c r="E23" s="27"/>
      <c r="F23" s="27"/>
      <c r="G23" s="27"/>
    </row>
    <row r="24" s="16" customFormat="true" ht="20.1" hidden="false" customHeight="true" outlineLevel="0" collapsed="false">
      <c r="A24" s="3"/>
      <c r="B24" s="27"/>
      <c r="C24" s="26"/>
      <c r="D24" s="28"/>
      <c r="E24" s="28"/>
      <c r="F24" s="28"/>
      <c r="G24" s="28"/>
    </row>
    <row r="25" s="16" customFormat="true" ht="15.75" hidden="false" customHeight="false" outlineLevel="0" collapsed="false">
      <c r="A25" s="29"/>
      <c r="B25" s="30" t="s">
        <v>14</v>
      </c>
      <c r="C25" s="31"/>
      <c r="D25" s="32"/>
      <c r="E25" s="33" t="n">
        <f aca="false">SUM(G70)</f>
        <v>0</v>
      </c>
      <c r="F25" s="33"/>
      <c r="G25" s="34"/>
    </row>
    <row r="26" s="16" customFormat="true" ht="15.75" hidden="false" customHeight="true" outlineLevel="0" collapsed="false">
      <c r="A26" s="3"/>
      <c r="B26" s="28"/>
      <c r="C26" s="35"/>
      <c r="D26" s="28"/>
      <c r="E26" s="28"/>
      <c r="F26" s="28"/>
      <c r="G26" s="36"/>
    </row>
    <row r="27" s="16" customFormat="true" ht="15.75" hidden="false" customHeight="false" outlineLevel="0" collapsed="false">
      <c r="A27" s="37"/>
      <c r="B27" s="30" t="s">
        <v>15</v>
      </c>
      <c r="C27" s="31"/>
      <c r="D27" s="32"/>
      <c r="E27" s="33" t="n">
        <f aca="false">SUM(G83)</f>
        <v>0</v>
      </c>
      <c r="F27" s="33"/>
      <c r="G27" s="34"/>
    </row>
    <row r="28" s="16" customFormat="true" ht="15.75" hidden="false" customHeight="false" outlineLevel="0" collapsed="false">
      <c r="A28" s="37"/>
      <c r="B28" s="30"/>
      <c r="C28" s="31"/>
      <c r="D28" s="32"/>
      <c r="E28" s="33"/>
      <c r="F28" s="38"/>
      <c r="G28" s="34"/>
    </row>
    <row r="29" s="16" customFormat="true" ht="15.75" hidden="false" customHeight="false" outlineLevel="0" collapsed="false">
      <c r="A29" s="37"/>
      <c r="B29" s="30" t="s">
        <v>16</v>
      </c>
      <c r="C29" s="31"/>
      <c r="D29" s="32"/>
      <c r="E29" s="33" t="n">
        <f aca="false">SUM(F30:F32)</f>
        <v>0</v>
      </c>
      <c r="F29" s="33"/>
      <c r="G29" s="39"/>
    </row>
    <row r="30" s="16" customFormat="true" ht="12.75" hidden="false" customHeight="true" outlineLevel="0" collapsed="false">
      <c r="A30" s="37"/>
      <c r="B30" s="30"/>
      <c r="C30" s="40" t="s">
        <v>17</v>
      </c>
      <c r="D30" s="32"/>
      <c r="E30" s="33"/>
      <c r="F30" s="41" t="n">
        <f aca="false">SUM(G122)</f>
        <v>0</v>
      </c>
      <c r="G30" s="34"/>
    </row>
    <row r="31" s="16" customFormat="true" ht="12.75" hidden="false" customHeight="true" outlineLevel="0" collapsed="false">
      <c r="A31" s="37"/>
      <c r="B31" s="30"/>
      <c r="C31" s="40" t="s">
        <v>18</v>
      </c>
      <c r="D31" s="32"/>
      <c r="E31" s="33"/>
      <c r="F31" s="41" t="n">
        <f aca="false">SUM(G158)</f>
        <v>0</v>
      </c>
      <c r="G31" s="34"/>
    </row>
    <row r="32" s="16" customFormat="true" ht="12.75" hidden="false" customHeight="true" outlineLevel="0" collapsed="false">
      <c r="A32" s="37"/>
      <c r="B32" s="30"/>
      <c r="C32" s="40" t="s">
        <v>19</v>
      </c>
      <c r="D32" s="32"/>
      <c r="E32" s="33"/>
      <c r="F32" s="41" t="n">
        <f aca="false">SUM(G197)</f>
        <v>0</v>
      </c>
      <c r="G32" s="34"/>
    </row>
    <row r="33" s="16" customFormat="true" ht="15.75" hidden="false" customHeight="false" outlineLevel="0" collapsed="false">
      <c r="A33" s="37"/>
      <c r="B33" s="30"/>
      <c r="C33" s="31"/>
      <c r="D33" s="32"/>
      <c r="E33" s="33"/>
      <c r="F33" s="38"/>
      <c r="G33" s="39"/>
    </row>
    <row r="34" s="16" customFormat="true" ht="15.75" hidden="false" customHeight="false" outlineLevel="0" collapsed="false">
      <c r="A34" s="42"/>
      <c r="B34" s="30" t="s">
        <v>20</v>
      </c>
      <c r="C34" s="43"/>
      <c r="D34" s="44"/>
      <c r="E34" s="33" t="n">
        <f aca="false">SUM(F35:F37)</f>
        <v>0</v>
      </c>
      <c r="F34" s="33"/>
      <c r="G34" s="45"/>
    </row>
    <row r="35" s="16" customFormat="true" ht="12.75" hidden="false" customHeight="true" outlineLevel="0" collapsed="false">
      <c r="A35" s="37"/>
      <c r="B35" s="30"/>
      <c r="C35" s="40" t="s">
        <v>21</v>
      </c>
      <c r="D35" s="32"/>
      <c r="E35" s="33"/>
      <c r="F35" s="41" t="n">
        <f aca="false">SUM(G238)</f>
        <v>0</v>
      </c>
      <c r="G35" s="34"/>
    </row>
    <row r="36" s="16" customFormat="true" ht="12.75" hidden="false" customHeight="true" outlineLevel="0" collapsed="false">
      <c r="A36" s="37"/>
      <c r="B36" s="30"/>
      <c r="C36" s="40" t="s">
        <v>22</v>
      </c>
      <c r="D36" s="32"/>
      <c r="E36" s="33"/>
      <c r="F36" s="41" t="n">
        <f aca="false">SUM(G262)</f>
        <v>0</v>
      </c>
      <c r="G36" s="34"/>
    </row>
    <row r="37" s="16" customFormat="true" ht="12.75" hidden="false" customHeight="true" outlineLevel="0" collapsed="false">
      <c r="A37" s="37"/>
      <c r="B37" s="30"/>
      <c r="C37" s="40" t="s">
        <v>23</v>
      </c>
      <c r="D37" s="32"/>
      <c r="E37" s="33"/>
      <c r="F37" s="41" t="n">
        <f aca="false">SUM(G280)</f>
        <v>0</v>
      </c>
      <c r="G37" s="34"/>
    </row>
    <row r="38" s="16" customFormat="true" ht="15.75" hidden="false" customHeight="false" outlineLevel="0" collapsed="false">
      <c r="A38" s="42"/>
      <c r="B38" s="30"/>
      <c r="C38" s="43"/>
      <c r="D38" s="44"/>
      <c r="E38" s="33"/>
      <c r="F38" s="46"/>
      <c r="G38" s="45"/>
    </row>
    <row r="39" s="16" customFormat="true" ht="15.75" hidden="false" customHeight="false" outlineLevel="0" collapsed="false">
      <c r="A39" s="42"/>
      <c r="B39" s="30" t="s">
        <v>24</v>
      </c>
      <c r="C39" s="43"/>
      <c r="D39" s="44"/>
      <c r="E39" s="33" t="n">
        <f aca="false">SUM(G296)</f>
        <v>0</v>
      </c>
      <c r="F39" s="33"/>
      <c r="G39" s="45"/>
    </row>
    <row r="40" s="16" customFormat="true" ht="16.5" hidden="false" customHeight="false" outlineLevel="0" collapsed="false">
      <c r="A40" s="37"/>
      <c r="B40" s="47"/>
      <c r="C40" s="48"/>
      <c r="D40" s="49"/>
      <c r="E40" s="50"/>
      <c r="F40" s="51"/>
      <c r="G40" s="39"/>
    </row>
    <row r="41" s="16" customFormat="true" ht="15.75" hidden="false" customHeight="false" outlineLevel="0" collapsed="false">
      <c r="A41" s="37"/>
      <c r="B41" s="52" t="s">
        <v>25</v>
      </c>
      <c r="C41" s="53"/>
      <c r="D41" s="54"/>
      <c r="E41" s="55" t="n">
        <f aca="false">SUM(E39,E34,E29,E27,E25)</f>
        <v>0</v>
      </c>
      <c r="F41" s="55"/>
      <c r="G41" s="56"/>
      <c r="I41" s="57"/>
      <c r="J41" s="58"/>
      <c r="K41" s="58"/>
    </row>
    <row r="42" s="16" customFormat="true" ht="15.75" hidden="false" customHeight="false" outlineLevel="0" collapsed="false">
      <c r="A42" s="37"/>
      <c r="B42" s="59" t="s">
        <v>26</v>
      </c>
      <c r="C42" s="60"/>
      <c r="D42" s="61"/>
      <c r="E42" s="62" t="n">
        <f aca="false">PRODUCT(E41)*0.21</f>
        <v>0</v>
      </c>
      <c r="F42" s="62"/>
      <c r="G42" s="56"/>
      <c r="I42" s="63"/>
      <c r="J42" s="58"/>
      <c r="K42" s="64"/>
    </row>
    <row r="43" s="16" customFormat="true" ht="16.5" hidden="false" customHeight="false" outlineLevel="0" collapsed="false">
      <c r="A43" s="37"/>
      <c r="B43" s="65" t="s">
        <v>27</v>
      </c>
      <c r="C43" s="66"/>
      <c r="D43" s="67"/>
      <c r="E43" s="68" t="n">
        <f aca="false">0.21*E41+E41</f>
        <v>0</v>
      </c>
      <c r="F43" s="68"/>
      <c r="G43" s="69"/>
      <c r="J43" s="58"/>
      <c r="K43" s="58"/>
    </row>
    <row r="44" s="16" customFormat="true" ht="15.75" hidden="false" customHeight="false" outlineLevel="0" collapsed="false">
      <c r="A44" s="37"/>
      <c r="B44" s="70"/>
      <c r="C44" s="71"/>
      <c r="D44" s="37"/>
      <c r="E44" s="37"/>
      <c r="F44" s="72"/>
      <c r="G44" s="69"/>
    </row>
    <row r="45" s="16" customFormat="true" ht="15.75" hidden="false" customHeight="false" outlineLevel="0" collapsed="false">
      <c r="A45" s="37"/>
      <c r="B45" s="70"/>
      <c r="C45" s="71"/>
      <c r="D45" s="37"/>
      <c r="E45" s="37"/>
      <c r="F45" s="72"/>
      <c r="G45" s="69"/>
    </row>
    <row r="46" s="16" customFormat="true" ht="15.75" hidden="false" customHeight="false" outlineLevel="0" collapsed="false">
      <c r="A46" s="37"/>
      <c r="B46" s="70"/>
      <c r="C46" s="71"/>
      <c r="D46" s="37"/>
      <c r="E46" s="37"/>
      <c r="F46" s="72"/>
      <c r="G46" s="69"/>
    </row>
    <row r="47" s="16" customFormat="true" ht="15.75" hidden="false" customHeight="false" outlineLevel="0" collapsed="false">
      <c r="A47" s="37"/>
      <c r="B47" s="70"/>
      <c r="C47" s="71"/>
      <c r="D47" s="37"/>
      <c r="E47" s="37"/>
      <c r="F47" s="72"/>
      <c r="G47" s="69"/>
    </row>
    <row r="48" s="16" customFormat="true" ht="14.25" hidden="false" customHeight="false" outlineLevel="0" collapsed="false">
      <c r="A48" s="37"/>
      <c r="B48" s="73"/>
      <c r="C48" s="74"/>
      <c r="D48" s="75"/>
      <c r="E48" s="37"/>
      <c r="F48" s="76"/>
      <c r="G48" s="77"/>
    </row>
    <row r="49" s="16" customFormat="true" ht="15" hidden="false" customHeight="false" outlineLevel="0" collapsed="false">
      <c r="A49" s="37"/>
      <c r="B49" s="73" t="s">
        <v>28</v>
      </c>
      <c r="C49" s="73" t="s">
        <v>29</v>
      </c>
      <c r="D49" s="18"/>
      <c r="E49" s="26"/>
      <c r="F49" s="78"/>
      <c r="G49" s="78"/>
    </row>
    <row r="50" s="9" customFormat="true" ht="15" hidden="false" customHeight="false" outlineLevel="0" collapsed="false">
      <c r="A50" s="37"/>
      <c r="B50" s="79" t="s">
        <v>30</v>
      </c>
      <c r="C50" s="80" t="s">
        <v>31</v>
      </c>
      <c r="D50" s="81"/>
      <c r="E50" s="82"/>
      <c r="F50" s="78"/>
      <c r="G50" s="78"/>
    </row>
    <row r="51" s="16" customFormat="true" ht="15.75" hidden="false" customHeight="false" outlineLevel="0" collapsed="false">
      <c r="A51" s="83" t="s">
        <v>32</v>
      </c>
      <c r="B51" s="84"/>
      <c r="C51" s="85"/>
      <c r="D51" s="86"/>
      <c r="E51" s="87"/>
      <c r="F51" s="83"/>
      <c r="G51" s="88"/>
      <c r="K51" s="89"/>
      <c r="L51" s="89"/>
      <c r="M51" s="89"/>
      <c r="N51" s="89"/>
    </row>
    <row r="52" s="16" customFormat="true" ht="11.25" hidden="false" customHeight="true" outlineLevel="0" collapsed="false">
      <c r="A52" s="90"/>
      <c r="B52" s="91"/>
      <c r="C52" s="92"/>
      <c r="D52" s="93"/>
      <c r="E52" s="94"/>
      <c r="F52" s="90"/>
      <c r="G52" s="95"/>
      <c r="K52" s="89"/>
      <c r="L52" s="89"/>
      <c r="M52" s="89"/>
      <c r="N52" s="89"/>
    </row>
    <row r="53" s="12" customFormat="true" ht="15.75" hidden="false" customHeight="false" outlineLevel="0" collapsed="false">
      <c r="A53" s="92" t="s">
        <v>33</v>
      </c>
      <c r="B53" s="89"/>
      <c r="C53" s="89"/>
      <c r="D53" s="96"/>
      <c r="E53" s="97"/>
      <c r="G53" s="98"/>
      <c r="H53" s="99"/>
      <c r="I53" s="100"/>
    </row>
    <row r="54" s="104" customFormat="true" ht="12" hidden="false" customHeight="false" outlineLevel="0" collapsed="false">
      <c r="A54" s="101" t="s">
        <v>34</v>
      </c>
      <c r="B54" s="101" t="s">
        <v>35</v>
      </c>
      <c r="C54" s="101" t="s">
        <v>36</v>
      </c>
      <c r="D54" s="101" t="s">
        <v>37</v>
      </c>
      <c r="E54" s="101" t="s">
        <v>38</v>
      </c>
      <c r="F54" s="101" t="s">
        <v>39</v>
      </c>
      <c r="G54" s="101" t="s">
        <v>40</v>
      </c>
      <c r="H54" s="81"/>
      <c r="I54" s="102"/>
      <c r="J54" s="103"/>
    </row>
    <row r="55" s="115" customFormat="true" ht="72" hidden="false" customHeight="false" outlineLevel="0" collapsed="false">
      <c r="A55" s="105" t="n">
        <v>1</v>
      </c>
      <c r="B55" s="106" t="s">
        <v>41</v>
      </c>
      <c r="C55" s="107" t="s">
        <v>42</v>
      </c>
      <c r="D55" s="108" t="s">
        <v>43</v>
      </c>
      <c r="E55" s="109" t="n">
        <v>55</v>
      </c>
      <c r="F55" s="110" t="n">
        <v>0</v>
      </c>
      <c r="G55" s="110" t="n">
        <f aca="false">PRODUCT(E55:F55)</f>
        <v>0</v>
      </c>
      <c r="H55" s="111"/>
      <c r="I55" s="112"/>
      <c r="J55" s="113"/>
      <c r="K55" s="114"/>
      <c r="L55" s="114"/>
    </row>
    <row r="56" s="115" customFormat="true" ht="12.75" hidden="false" customHeight="true" outlineLevel="0" collapsed="false">
      <c r="A56" s="116" t="n">
        <v>2</v>
      </c>
      <c r="B56" s="117" t="s">
        <v>44</v>
      </c>
      <c r="C56" s="118" t="s">
        <v>45</v>
      </c>
      <c r="D56" s="119" t="s">
        <v>43</v>
      </c>
      <c r="E56" s="120" t="n">
        <v>44</v>
      </c>
      <c r="F56" s="121" t="n">
        <v>0</v>
      </c>
      <c r="G56" s="121" t="n">
        <f aca="false">PRODUCT(E56:F56)</f>
        <v>0</v>
      </c>
      <c r="H56" s="111"/>
      <c r="I56" s="112"/>
      <c r="J56" s="113"/>
      <c r="K56" s="114"/>
      <c r="L56" s="114"/>
    </row>
    <row r="57" s="115" customFormat="true" ht="59.25" hidden="false" customHeight="true" outlineLevel="0" collapsed="false">
      <c r="A57" s="116" t="n">
        <v>3</v>
      </c>
      <c r="B57" s="117" t="s">
        <v>46</v>
      </c>
      <c r="C57" s="118" t="s">
        <v>47</v>
      </c>
      <c r="D57" s="119" t="s">
        <v>48</v>
      </c>
      <c r="E57" s="122" t="n">
        <v>2</v>
      </c>
      <c r="F57" s="121" t="n">
        <v>0</v>
      </c>
      <c r="G57" s="121" t="n">
        <f aca="false">PRODUCT(E57:F57)</f>
        <v>0</v>
      </c>
      <c r="H57" s="111"/>
      <c r="I57" s="112"/>
      <c r="J57" s="123"/>
    </row>
    <row r="58" s="115" customFormat="true" ht="12.75" hidden="false" customHeight="true" outlineLevel="0" collapsed="false">
      <c r="A58" s="116" t="n">
        <v>4</v>
      </c>
      <c r="B58" s="117" t="s">
        <v>49</v>
      </c>
      <c r="C58" s="118" t="s">
        <v>50</v>
      </c>
      <c r="D58" s="119" t="s">
        <v>48</v>
      </c>
      <c r="E58" s="122" t="n">
        <v>1</v>
      </c>
      <c r="F58" s="121" t="n">
        <v>0</v>
      </c>
      <c r="G58" s="121" t="n">
        <f aca="false">PRODUCT(E58:F58)</f>
        <v>0</v>
      </c>
      <c r="H58" s="111"/>
      <c r="I58" s="112"/>
      <c r="J58" s="123"/>
    </row>
    <row r="59" s="115" customFormat="true" ht="12.75" hidden="false" customHeight="true" outlineLevel="0" collapsed="false">
      <c r="A59" s="116" t="n">
        <v>5</v>
      </c>
      <c r="B59" s="117" t="s">
        <v>51</v>
      </c>
      <c r="C59" s="118" t="s">
        <v>52</v>
      </c>
      <c r="D59" s="119" t="s">
        <v>48</v>
      </c>
      <c r="E59" s="122" t="n">
        <v>3</v>
      </c>
      <c r="F59" s="121" t="n">
        <v>0</v>
      </c>
      <c r="G59" s="121" t="n">
        <f aca="false">PRODUCT(E59:F59)</f>
        <v>0</v>
      </c>
      <c r="H59" s="111"/>
      <c r="I59" s="112"/>
      <c r="J59" s="123"/>
    </row>
    <row r="60" s="16" customFormat="true" ht="96" hidden="false" customHeight="false" outlineLevel="0" collapsed="false">
      <c r="A60" s="124" t="n">
        <v>6</v>
      </c>
      <c r="B60" s="125" t="s">
        <v>53</v>
      </c>
      <c r="C60" s="126" t="s">
        <v>54</v>
      </c>
      <c r="D60" s="127" t="s">
        <v>48</v>
      </c>
      <c r="E60" s="128" t="n">
        <v>5</v>
      </c>
      <c r="F60" s="129" t="n">
        <v>0</v>
      </c>
      <c r="G60" s="129" t="n">
        <f aca="false">PRODUCT(E60:F60)</f>
        <v>0</v>
      </c>
      <c r="H60" s="130"/>
      <c r="I60" s="100"/>
      <c r="J60" s="89"/>
    </row>
    <row r="61" s="16" customFormat="true" ht="12.75" hidden="false" customHeight="false" outlineLevel="0" collapsed="false">
      <c r="A61" s="131" t="s">
        <v>55</v>
      </c>
      <c r="B61" s="132"/>
      <c r="C61" s="133"/>
      <c r="D61" s="134"/>
      <c r="E61" s="135"/>
      <c r="F61" s="135"/>
      <c r="G61" s="136" t="n">
        <f aca="false">SUM(G55:G60)</f>
        <v>0</v>
      </c>
      <c r="I61" s="89"/>
      <c r="J61" s="89"/>
      <c r="K61" s="137"/>
      <c r="M61" s="3"/>
    </row>
    <row r="62" customFormat="false" ht="10.5" hidden="false" customHeight="true" outlineLevel="0" collapsed="false">
      <c r="A62" s="138"/>
      <c r="B62" s="139"/>
      <c r="C62" s="140"/>
      <c r="D62" s="141"/>
      <c r="E62" s="142"/>
      <c r="F62" s="142"/>
      <c r="G62" s="143"/>
      <c r="I62" s="144"/>
      <c r="J62" s="12"/>
    </row>
    <row r="63" s="89" customFormat="true" ht="12.75" hidden="false" customHeight="false" outlineLevel="0" collapsed="false">
      <c r="A63" s="145" t="s">
        <v>56</v>
      </c>
      <c r="B63" s="146"/>
      <c r="C63" s="147"/>
      <c r="D63" s="148"/>
      <c r="E63" s="149"/>
      <c r="F63" s="150"/>
      <c r="G63" s="151"/>
    </row>
    <row r="64" s="104" customFormat="true" ht="12" hidden="false" customHeight="false" outlineLevel="0" collapsed="false">
      <c r="A64" s="152" t="s">
        <v>34</v>
      </c>
      <c r="B64" s="152" t="s">
        <v>35</v>
      </c>
      <c r="C64" s="152" t="s">
        <v>36</v>
      </c>
      <c r="D64" s="152" t="s">
        <v>37</v>
      </c>
      <c r="E64" s="152" t="s">
        <v>38</v>
      </c>
      <c r="F64" s="152" t="s">
        <v>39</v>
      </c>
      <c r="G64" s="152" t="s">
        <v>40</v>
      </c>
      <c r="I64" s="103"/>
      <c r="J64" s="103"/>
    </row>
    <row r="65" s="115" customFormat="true" ht="36" hidden="false" customHeight="false" outlineLevel="0" collapsed="false">
      <c r="A65" s="153" t="n">
        <v>7</v>
      </c>
      <c r="B65" s="154" t="s">
        <v>57</v>
      </c>
      <c r="C65" s="155" t="s">
        <v>58</v>
      </c>
      <c r="D65" s="156" t="s">
        <v>48</v>
      </c>
      <c r="E65" s="157" t="n">
        <v>6</v>
      </c>
      <c r="F65" s="158" t="n">
        <v>0</v>
      </c>
      <c r="G65" s="158" t="n">
        <f aca="false">PRODUCT(E65:F65)</f>
        <v>0</v>
      </c>
      <c r="H65" s="114"/>
      <c r="I65" s="159"/>
      <c r="J65" s="113"/>
    </row>
    <row r="66" s="115" customFormat="true" ht="48" hidden="false" customHeight="true" outlineLevel="0" collapsed="false">
      <c r="A66" s="153" t="n">
        <v>8</v>
      </c>
      <c r="B66" s="154" t="s">
        <v>59</v>
      </c>
      <c r="C66" s="155" t="s">
        <v>60</v>
      </c>
      <c r="D66" s="156" t="s">
        <v>48</v>
      </c>
      <c r="E66" s="157" t="n">
        <v>6</v>
      </c>
      <c r="F66" s="158" t="n">
        <v>0</v>
      </c>
      <c r="G66" s="158" t="n">
        <f aca="false">PRODUCT(E66:F66)</f>
        <v>0</v>
      </c>
      <c r="H66" s="114"/>
      <c r="I66" s="159"/>
      <c r="J66" s="113"/>
    </row>
    <row r="67" s="115" customFormat="true" ht="24" hidden="false" customHeight="false" outlineLevel="0" collapsed="false">
      <c r="A67" s="153" t="n">
        <v>9</v>
      </c>
      <c r="B67" s="154" t="s">
        <v>57</v>
      </c>
      <c r="C67" s="155" t="s">
        <v>61</v>
      </c>
      <c r="D67" s="156" t="s">
        <v>62</v>
      </c>
      <c r="E67" s="157" t="n">
        <v>12</v>
      </c>
      <c r="F67" s="158" t="n">
        <v>0</v>
      </c>
      <c r="G67" s="158" t="n">
        <f aca="false">PRODUCT(E67:F67)</f>
        <v>0</v>
      </c>
      <c r="H67" s="111"/>
      <c r="I67" s="112"/>
      <c r="J67" s="123"/>
    </row>
    <row r="68" s="16" customFormat="true" ht="12.75" hidden="false" customHeight="false" outlineLevel="0" collapsed="false">
      <c r="A68" s="131" t="s">
        <v>63</v>
      </c>
      <c r="B68" s="160"/>
      <c r="C68" s="161"/>
      <c r="D68" s="162"/>
      <c r="E68" s="163"/>
      <c r="F68" s="163"/>
      <c r="G68" s="136" t="n">
        <f aca="false">SUM(G65:G67)</f>
        <v>0</v>
      </c>
      <c r="I68" s="89"/>
      <c r="J68" s="89"/>
      <c r="K68" s="137"/>
      <c r="M68" s="3"/>
    </row>
    <row r="69" s="16" customFormat="true" ht="10.5" hidden="false" customHeight="true" outlineLevel="0" collapsed="false">
      <c r="A69" s="138"/>
      <c r="B69" s="164"/>
      <c r="C69" s="165"/>
      <c r="D69" s="166"/>
      <c r="E69" s="167"/>
      <c r="F69" s="167"/>
      <c r="G69" s="143"/>
      <c r="I69" s="89"/>
      <c r="J69" s="89"/>
      <c r="K69" s="137"/>
      <c r="M69" s="3"/>
    </row>
    <row r="70" s="89" customFormat="true" ht="15.75" hidden="false" customHeight="false" outlineLevel="0" collapsed="false">
      <c r="A70" s="168" t="s">
        <v>64</v>
      </c>
      <c r="B70" s="169"/>
      <c r="C70" s="170"/>
      <c r="D70" s="171"/>
      <c r="E70" s="172"/>
      <c r="F70" s="173"/>
      <c r="G70" s="174" t="n">
        <f aca="false">SUM(G68,G61)</f>
        <v>0</v>
      </c>
      <c r="J70" s="175"/>
      <c r="K70" s="175"/>
      <c r="L70" s="175"/>
      <c r="M70" s="175"/>
    </row>
    <row r="71" s="89" customFormat="true" ht="12.75" hidden="false" customHeight="true" outlineLevel="0" collapsed="false">
      <c r="A71" s="176"/>
      <c r="B71" s="177"/>
      <c r="C71" s="178"/>
      <c r="D71" s="179"/>
      <c r="E71" s="180"/>
      <c r="F71" s="181"/>
      <c r="G71" s="182"/>
      <c r="J71" s="175"/>
      <c r="K71" s="175"/>
      <c r="L71" s="175"/>
      <c r="M71" s="175"/>
    </row>
    <row r="72" s="89" customFormat="true" ht="12.75" hidden="false" customHeight="true" outlineLevel="0" collapsed="false">
      <c r="A72" s="176"/>
      <c r="B72" s="177"/>
      <c r="C72" s="178"/>
      <c r="D72" s="179"/>
      <c r="E72" s="180"/>
      <c r="F72" s="181"/>
      <c r="G72" s="182"/>
      <c r="J72" s="175"/>
      <c r="K72" s="175"/>
      <c r="L72" s="175"/>
      <c r="M72" s="175"/>
    </row>
    <row r="73" s="89" customFormat="true" ht="12.75" hidden="false" customHeight="true" outlineLevel="0" collapsed="false">
      <c r="A73" s="176"/>
      <c r="B73" s="177"/>
      <c r="C73" s="178"/>
      <c r="D73" s="179"/>
      <c r="E73" s="180"/>
      <c r="F73" s="181"/>
      <c r="G73" s="182"/>
      <c r="J73" s="175"/>
      <c r="K73" s="175"/>
      <c r="L73" s="175"/>
      <c r="M73" s="175"/>
    </row>
    <row r="74" customFormat="false" ht="12.75" hidden="false" customHeight="false" outlineLevel="0" collapsed="false">
      <c r="A74" s="138"/>
      <c r="B74" s="139"/>
      <c r="C74" s="140"/>
      <c r="D74" s="141"/>
      <c r="E74" s="142"/>
      <c r="F74" s="142"/>
      <c r="G74" s="143"/>
      <c r="I74" s="144"/>
      <c r="J74" s="12"/>
    </row>
    <row r="75" s="187" customFormat="true" ht="18" hidden="false" customHeight="true" outlineLevel="0" collapsed="false">
      <c r="A75" s="168" t="s">
        <v>65</v>
      </c>
      <c r="B75" s="183"/>
      <c r="C75" s="184"/>
      <c r="D75" s="185"/>
      <c r="E75" s="184"/>
      <c r="F75" s="186"/>
      <c r="G75" s="184"/>
    </row>
    <row r="76" s="191" customFormat="true" ht="9.75" hidden="false" customHeight="true" outlineLevel="0" collapsed="false">
      <c r="A76" s="188"/>
      <c r="B76" s="40"/>
      <c r="C76" s="189"/>
      <c r="D76" s="40"/>
      <c r="E76" s="99"/>
      <c r="F76" s="99"/>
      <c r="G76" s="190"/>
      <c r="I76" s="192"/>
      <c r="J76" s="192"/>
    </row>
    <row r="77" customFormat="false" ht="12.75" hidden="false" customHeight="false" outlineLevel="0" collapsed="false">
      <c r="A77" s="193" t="s">
        <v>66</v>
      </c>
      <c r="B77" s="16"/>
      <c r="C77" s="16"/>
      <c r="D77" s="16"/>
      <c r="E77" s="16"/>
      <c r="F77" s="16"/>
      <c r="G77" s="16"/>
    </row>
    <row r="78" s="104" customFormat="true" ht="12" hidden="false" customHeight="false" outlineLevel="0" collapsed="false">
      <c r="A78" s="101" t="s">
        <v>34</v>
      </c>
      <c r="B78" s="101" t="s">
        <v>35</v>
      </c>
      <c r="C78" s="101" t="s">
        <v>36</v>
      </c>
      <c r="D78" s="101" t="s">
        <v>37</v>
      </c>
      <c r="E78" s="101" t="s">
        <v>38</v>
      </c>
      <c r="F78" s="101" t="s">
        <v>39</v>
      </c>
      <c r="G78" s="101" t="s">
        <v>40</v>
      </c>
      <c r="H78" s="81"/>
      <c r="I78" s="102"/>
      <c r="J78" s="103"/>
    </row>
    <row r="79" customFormat="false" ht="72" hidden="false" customHeight="false" outlineLevel="0" collapsed="false">
      <c r="A79" s="194" t="n">
        <v>10</v>
      </c>
      <c r="B79" s="154" t="s">
        <v>67</v>
      </c>
      <c r="C79" s="195" t="s">
        <v>68</v>
      </c>
      <c r="D79" s="156" t="s">
        <v>43</v>
      </c>
      <c r="E79" s="196" t="n">
        <v>39</v>
      </c>
      <c r="F79" s="197" t="n">
        <v>0</v>
      </c>
      <c r="G79" s="197" t="n">
        <f aca="false">PRODUCT(E79:F79)</f>
        <v>0</v>
      </c>
      <c r="H79" s="130"/>
      <c r="I79" s="100"/>
      <c r="J79" s="40"/>
      <c r="K79" s="198"/>
      <c r="L79" s="198"/>
    </row>
    <row r="80" customFormat="false" ht="24" hidden="false" customHeight="false" outlineLevel="0" collapsed="false">
      <c r="A80" s="199" t="n">
        <v>11</v>
      </c>
      <c r="B80" s="200" t="s">
        <v>69</v>
      </c>
      <c r="C80" s="155" t="s">
        <v>70</v>
      </c>
      <c r="D80" s="156" t="s">
        <v>62</v>
      </c>
      <c r="E80" s="157" t="n">
        <v>39</v>
      </c>
      <c r="F80" s="158" t="n">
        <v>0</v>
      </c>
      <c r="G80" s="158" t="n">
        <f aca="false">PRODUCT(E80:F80)</f>
        <v>0</v>
      </c>
      <c r="H80" s="130"/>
      <c r="I80" s="100"/>
      <c r="J80" s="12"/>
    </row>
    <row r="81" s="16" customFormat="true" ht="12.75" hidden="false" customHeight="false" outlineLevel="0" collapsed="false">
      <c r="A81" s="201" t="s">
        <v>71</v>
      </c>
      <c r="B81" s="160"/>
      <c r="C81" s="161"/>
      <c r="D81" s="162"/>
      <c r="E81" s="163"/>
      <c r="F81" s="163"/>
      <c r="G81" s="136" t="n">
        <f aca="false">SUM(G79:G80)</f>
        <v>0</v>
      </c>
      <c r="I81" s="89"/>
      <c r="J81" s="89"/>
      <c r="K81" s="137"/>
      <c r="M81" s="3"/>
    </row>
    <row r="82" s="191" customFormat="true" ht="10.5" hidden="false" customHeight="true" outlineLevel="0" collapsed="false">
      <c r="A82" s="188"/>
      <c r="B82" s="40"/>
      <c r="C82" s="189"/>
      <c r="D82" s="40"/>
      <c r="E82" s="99"/>
      <c r="F82" s="99"/>
      <c r="G82" s="190"/>
      <c r="I82" s="192"/>
      <c r="J82" s="192"/>
    </row>
    <row r="83" s="187" customFormat="true" ht="18" hidden="false" customHeight="true" outlineLevel="0" collapsed="false">
      <c r="A83" s="168" t="s">
        <v>72</v>
      </c>
      <c r="B83" s="168"/>
      <c r="C83" s="168"/>
      <c r="D83" s="168"/>
      <c r="E83" s="168"/>
      <c r="F83" s="168"/>
      <c r="G83" s="202" t="n">
        <f aca="false">SUM(G81)</f>
        <v>0</v>
      </c>
    </row>
    <row r="84" s="207" customFormat="true" ht="15.75" hidden="false" customHeight="false" outlineLevel="0" collapsed="false">
      <c r="A84" s="203" t="s">
        <v>16</v>
      </c>
      <c r="B84" s="204"/>
      <c r="C84" s="204"/>
      <c r="D84" s="205"/>
      <c r="E84" s="205"/>
      <c r="F84" s="205"/>
      <c r="G84" s="206"/>
      <c r="L84" s="9"/>
    </row>
    <row r="85" s="9" customFormat="true" ht="12.75" hidden="false" customHeight="true" outlineLevel="0" collapsed="false">
      <c r="A85" s="37"/>
      <c r="B85" s="79"/>
      <c r="C85" s="80"/>
      <c r="D85" s="81"/>
      <c r="E85" s="82"/>
      <c r="F85" s="78"/>
      <c r="G85" s="78"/>
    </row>
    <row r="86" s="207" customFormat="true" ht="15" hidden="false" customHeight="false" outlineLevel="0" collapsed="false">
      <c r="A86" s="208" t="s">
        <v>73</v>
      </c>
      <c r="B86" s="209"/>
      <c r="C86" s="209"/>
      <c r="D86" s="210"/>
      <c r="E86" s="210"/>
      <c r="F86" s="210"/>
      <c r="G86" s="211"/>
      <c r="L86" s="9"/>
    </row>
    <row r="87" s="207" customFormat="true" ht="12.75" hidden="false" customHeight="true" outlineLevel="0" collapsed="false">
      <c r="A87" s="212"/>
      <c r="B87" s="213"/>
      <c r="C87" s="213"/>
      <c r="D87" s="214"/>
      <c r="E87" s="214"/>
      <c r="F87" s="214"/>
      <c r="G87" s="215"/>
      <c r="L87" s="9"/>
    </row>
    <row r="88" s="9" customFormat="true" ht="12.75" hidden="false" customHeight="true" outlineLevel="0" collapsed="false">
      <c r="A88" s="216" t="s">
        <v>33</v>
      </c>
      <c r="B88" s="217"/>
      <c r="C88" s="217"/>
      <c r="D88" s="217"/>
      <c r="E88" s="218"/>
      <c r="F88" s="219"/>
      <c r="G88" s="219"/>
      <c r="H88" s="220"/>
    </row>
    <row r="89" s="9" customFormat="true" ht="12.75" hidden="false" customHeight="false" outlineLevel="0" collapsed="false">
      <c r="A89" s="221" t="s">
        <v>34</v>
      </c>
      <c r="B89" s="221" t="s">
        <v>35</v>
      </c>
      <c r="C89" s="221" t="s">
        <v>36</v>
      </c>
      <c r="D89" s="222" t="s">
        <v>37</v>
      </c>
      <c r="E89" s="222" t="s">
        <v>38</v>
      </c>
      <c r="F89" s="222" t="s">
        <v>39</v>
      </c>
      <c r="G89" s="223" t="s">
        <v>40</v>
      </c>
      <c r="H89" s="5"/>
      <c r="O89" s="0"/>
    </row>
    <row r="90" s="9" customFormat="true" ht="72" hidden="false" customHeight="false" outlineLevel="0" collapsed="false">
      <c r="A90" s="224" t="n">
        <v>12</v>
      </c>
      <c r="B90" s="225" t="s">
        <v>74</v>
      </c>
      <c r="C90" s="226" t="s">
        <v>75</v>
      </c>
      <c r="D90" s="227" t="s">
        <v>48</v>
      </c>
      <c r="E90" s="228" t="n">
        <v>3</v>
      </c>
      <c r="F90" s="229" t="n">
        <v>0</v>
      </c>
      <c r="G90" s="229" t="n">
        <f aca="false">PRODUCT(E90:F90)</f>
        <v>0</v>
      </c>
      <c r="I90" s="230"/>
      <c r="L90" s="5"/>
    </row>
    <row r="91" s="9" customFormat="true" ht="35.25" hidden="false" customHeight="true" outlineLevel="0" collapsed="false">
      <c r="A91" s="194" t="n">
        <v>13</v>
      </c>
      <c r="B91" s="231" t="s">
        <v>76</v>
      </c>
      <c r="C91" s="232" t="s">
        <v>77</v>
      </c>
      <c r="D91" s="156" t="s">
        <v>48</v>
      </c>
      <c r="E91" s="233" t="n">
        <v>3</v>
      </c>
      <c r="F91" s="234" t="n">
        <v>0</v>
      </c>
      <c r="G91" s="234" t="n">
        <f aca="false">PRODUCT(E91,F91)</f>
        <v>0</v>
      </c>
      <c r="I91" s="235"/>
    </row>
    <row r="92" s="9" customFormat="true" ht="60.75" hidden="false" customHeight="true" outlineLevel="0" collapsed="false">
      <c r="A92" s="194" t="n">
        <v>14</v>
      </c>
      <c r="B92" s="236" t="s">
        <v>78</v>
      </c>
      <c r="C92" s="195" t="s">
        <v>79</v>
      </c>
      <c r="D92" s="237" t="s">
        <v>48</v>
      </c>
      <c r="E92" s="233" t="n">
        <v>3</v>
      </c>
      <c r="F92" s="158" t="n">
        <v>0</v>
      </c>
      <c r="G92" s="197" t="n">
        <f aca="false">PRODUCT(E92,F92)</f>
        <v>0</v>
      </c>
      <c r="L92" s="238"/>
    </row>
    <row r="93" s="9" customFormat="true" ht="24.75" hidden="false" customHeight="true" outlineLevel="0" collapsed="false">
      <c r="A93" s="194" t="n">
        <v>15</v>
      </c>
      <c r="B93" s="231" t="s">
        <v>80</v>
      </c>
      <c r="C93" s="239" t="s">
        <v>81</v>
      </c>
      <c r="D93" s="156" t="s">
        <v>82</v>
      </c>
      <c r="E93" s="240" t="n">
        <v>0.0015</v>
      </c>
      <c r="F93" s="234" t="n">
        <v>0</v>
      </c>
      <c r="G93" s="234" t="n">
        <f aca="false">PRODUCT(E93,F93)</f>
        <v>0</v>
      </c>
      <c r="L93" s="238"/>
    </row>
    <row r="94" s="238" customFormat="true" ht="36" hidden="false" customHeight="false" outlineLevel="0" collapsed="false">
      <c r="A94" s="194" t="n">
        <v>16</v>
      </c>
      <c r="B94" s="231" t="s">
        <v>83</v>
      </c>
      <c r="C94" s="241" t="s">
        <v>84</v>
      </c>
      <c r="D94" s="156" t="s">
        <v>43</v>
      </c>
      <c r="E94" s="242" t="n">
        <v>0.75</v>
      </c>
      <c r="F94" s="234" t="n">
        <v>0</v>
      </c>
      <c r="G94" s="234" t="n">
        <f aca="false">PRODUCT(E94,F94)</f>
        <v>0</v>
      </c>
      <c r="H94" s="243"/>
    </row>
    <row r="95" s="238" customFormat="true" ht="36" hidden="false" customHeight="false" outlineLevel="0" collapsed="false">
      <c r="A95" s="194" t="n">
        <v>17</v>
      </c>
      <c r="B95" s="231" t="s">
        <v>85</v>
      </c>
      <c r="C95" s="239" t="s">
        <v>86</v>
      </c>
      <c r="D95" s="156" t="s">
        <v>48</v>
      </c>
      <c r="E95" s="233" t="n">
        <v>3</v>
      </c>
      <c r="F95" s="234" t="n">
        <v>0</v>
      </c>
      <c r="G95" s="234" t="n">
        <f aca="false">PRODUCT(E95,F95)</f>
        <v>0</v>
      </c>
      <c r="H95" s="243"/>
    </row>
    <row r="96" s="238" customFormat="true" ht="59.25" hidden="false" customHeight="true" outlineLevel="0" collapsed="false">
      <c r="A96" s="194" t="n">
        <v>18</v>
      </c>
      <c r="B96" s="231" t="s">
        <v>87</v>
      </c>
      <c r="C96" s="239" t="s">
        <v>88</v>
      </c>
      <c r="D96" s="244" t="s">
        <v>43</v>
      </c>
      <c r="E96" s="233" t="n">
        <v>3</v>
      </c>
      <c r="F96" s="234" t="n">
        <v>0</v>
      </c>
      <c r="G96" s="234" t="n">
        <f aca="false">PRODUCT(E96,F96)</f>
        <v>0</v>
      </c>
      <c r="H96" s="243"/>
    </row>
    <row r="97" s="238" customFormat="true" ht="24" hidden="false" customHeight="false" outlineLevel="0" collapsed="false">
      <c r="A97" s="153" t="n">
        <v>19</v>
      </c>
      <c r="B97" s="231" t="s">
        <v>89</v>
      </c>
      <c r="C97" s="241" t="s">
        <v>90</v>
      </c>
      <c r="D97" s="156" t="s">
        <v>91</v>
      </c>
      <c r="E97" s="242" t="n">
        <v>0.72</v>
      </c>
      <c r="F97" s="242" t="n">
        <v>0</v>
      </c>
      <c r="G97" s="242" t="n">
        <f aca="false">PRODUCT(E97,F97)</f>
        <v>0</v>
      </c>
      <c r="H97" s="245"/>
    </row>
    <row r="98" s="238" customFormat="true" ht="12.75" hidden="false" customHeight="true" outlineLevel="0" collapsed="false">
      <c r="A98" s="153" t="n">
        <v>20</v>
      </c>
      <c r="B98" s="231" t="s">
        <v>92</v>
      </c>
      <c r="C98" s="241" t="s">
        <v>93</v>
      </c>
      <c r="D98" s="156" t="s">
        <v>91</v>
      </c>
      <c r="E98" s="242" t="n">
        <f aca="false">SUM(E97)</f>
        <v>0.72</v>
      </c>
      <c r="F98" s="242" t="n">
        <v>0</v>
      </c>
      <c r="G98" s="242" t="n">
        <f aca="false">PRODUCT(E98,F98)</f>
        <v>0</v>
      </c>
      <c r="H98" s="243"/>
    </row>
    <row r="99" s="252" customFormat="true" ht="12.75" hidden="false" customHeight="true" outlineLevel="0" collapsed="false">
      <c r="A99" s="246" t="n">
        <v>21</v>
      </c>
      <c r="B99" s="247" t="s">
        <v>94</v>
      </c>
      <c r="C99" s="248" t="s">
        <v>95</v>
      </c>
      <c r="D99" s="249" t="s">
        <v>82</v>
      </c>
      <c r="E99" s="250" t="n">
        <v>0.6</v>
      </c>
      <c r="F99" s="250" t="n">
        <v>0</v>
      </c>
      <c r="G99" s="250" t="n">
        <f aca="false">PRODUCT(E99,F99)</f>
        <v>0</v>
      </c>
      <c r="H99" s="251"/>
    </row>
    <row r="100" s="261" customFormat="true" ht="15" hidden="false" customHeight="true" outlineLevel="0" collapsed="false">
      <c r="A100" s="253" t="s">
        <v>55</v>
      </c>
      <c r="B100" s="254"/>
      <c r="C100" s="255"/>
      <c r="D100" s="256"/>
      <c r="E100" s="257"/>
      <c r="F100" s="258"/>
      <c r="G100" s="259" t="n">
        <f aca="false">SUM(G90:G99)</f>
        <v>0</v>
      </c>
      <c r="H100" s="260"/>
      <c r="L100" s="262"/>
    </row>
    <row r="101" s="261" customFormat="true" ht="12.75" hidden="false" customHeight="true" outlineLevel="0" collapsed="false">
      <c r="A101" s="263"/>
      <c r="B101" s="264"/>
      <c r="C101" s="265"/>
      <c r="D101" s="266"/>
      <c r="E101" s="267"/>
      <c r="F101" s="268"/>
      <c r="G101" s="50"/>
      <c r="H101" s="260"/>
      <c r="L101" s="262"/>
    </row>
    <row r="102" s="273" customFormat="true" ht="12.75" hidden="false" customHeight="true" outlineLevel="0" collapsed="false">
      <c r="A102" s="216" t="s">
        <v>96</v>
      </c>
      <c r="B102" s="269"/>
      <c r="C102" s="270"/>
      <c r="D102" s="271"/>
      <c r="E102" s="271"/>
      <c r="F102" s="272"/>
      <c r="G102" s="272"/>
      <c r="I102" s="274"/>
    </row>
    <row r="103" s="273" customFormat="true" ht="12.75" hidden="false" customHeight="true" outlineLevel="0" collapsed="false">
      <c r="A103" s="216"/>
      <c r="B103" s="269"/>
      <c r="C103" s="270"/>
      <c r="D103" s="271"/>
      <c r="E103" s="271"/>
      <c r="F103" s="272"/>
      <c r="G103" s="272"/>
      <c r="I103" s="274"/>
    </row>
    <row r="104" s="273" customFormat="true" ht="11.25" hidden="false" customHeight="true" outlineLevel="0" collapsed="false">
      <c r="A104" s="275" t="s">
        <v>97</v>
      </c>
      <c r="B104" s="276"/>
      <c r="C104" s="276"/>
      <c r="D104" s="277"/>
      <c r="E104" s="278"/>
      <c r="F104" s="279"/>
      <c r="G104" s="280"/>
      <c r="I104" s="274"/>
    </row>
    <row r="105" s="273" customFormat="true" ht="12.75" hidden="false" customHeight="true" outlineLevel="0" collapsed="false">
      <c r="A105" s="281" t="s">
        <v>98</v>
      </c>
      <c r="B105" s="281" t="s">
        <v>99</v>
      </c>
      <c r="C105" s="282"/>
      <c r="D105" s="283" t="s">
        <v>48</v>
      </c>
      <c r="E105" s="282" t="n">
        <v>1</v>
      </c>
      <c r="F105" s="284" t="n">
        <v>0</v>
      </c>
      <c r="G105" s="284" t="n">
        <f aca="false">PRODUCT(E105,F105)</f>
        <v>0</v>
      </c>
    </row>
    <row r="106" s="273" customFormat="true" ht="12.75" hidden="false" customHeight="true" outlineLevel="0" collapsed="false">
      <c r="A106" s="281" t="s">
        <v>100</v>
      </c>
      <c r="B106" s="281" t="s">
        <v>101</v>
      </c>
      <c r="C106" s="282"/>
      <c r="D106" s="283" t="s">
        <v>48</v>
      </c>
      <c r="E106" s="282" t="n">
        <v>1</v>
      </c>
      <c r="F106" s="284" t="n">
        <v>0</v>
      </c>
      <c r="G106" s="284" t="n">
        <f aca="false">PRODUCT(E106,F106)</f>
        <v>0</v>
      </c>
    </row>
    <row r="107" s="273" customFormat="true" ht="12.75" hidden="false" customHeight="true" outlineLevel="0" collapsed="false">
      <c r="A107" s="281" t="s">
        <v>102</v>
      </c>
      <c r="B107" s="281" t="s">
        <v>103</v>
      </c>
      <c r="C107" s="281"/>
      <c r="D107" s="283" t="s">
        <v>48</v>
      </c>
      <c r="E107" s="282" t="n">
        <v>1</v>
      </c>
      <c r="F107" s="284" t="n">
        <v>0</v>
      </c>
      <c r="G107" s="284" t="n">
        <f aca="false">PRODUCT(E107,F107)</f>
        <v>0</v>
      </c>
    </row>
    <row r="108" s="273" customFormat="true" ht="12.75" hidden="false" customHeight="true" outlineLevel="0" collapsed="false">
      <c r="A108" s="285" t="s">
        <v>104</v>
      </c>
      <c r="B108" s="285"/>
      <c r="C108" s="285"/>
      <c r="D108" s="286" t="s">
        <v>48</v>
      </c>
      <c r="E108" s="287" t="n">
        <f aca="false">SUM(E105:E107)</f>
        <v>3</v>
      </c>
      <c r="F108" s="288"/>
      <c r="G108" s="289" t="n">
        <f aca="false">SUM(G105:G107)</f>
        <v>0</v>
      </c>
      <c r="H108" s="274"/>
    </row>
    <row r="109" s="273" customFormat="true" ht="12.75" hidden="false" customHeight="true" outlineLevel="0" collapsed="false">
      <c r="A109" s="290"/>
      <c r="B109" s="290"/>
      <c r="C109" s="290"/>
      <c r="D109" s="291"/>
      <c r="E109" s="292"/>
      <c r="F109" s="293"/>
      <c r="G109" s="294"/>
      <c r="H109" s="274"/>
    </row>
    <row r="110" s="5" customFormat="true" ht="12.75" hidden="false" customHeight="true" outlineLevel="0" collapsed="false">
      <c r="A110" s="295" t="s">
        <v>105</v>
      </c>
      <c r="B110" s="296"/>
      <c r="C110" s="297"/>
      <c r="D110" s="298"/>
      <c r="E110" s="299"/>
      <c r="F110" s="299"/>
      <c r="G110" s="299"/>
      <c r="H110" s="300"/>
      <c r="I110" s="300"/>
      <c r="J110" s="300"/>
      <c r="K110" s="300"/>
      <c r="L110" s="300"/>
      <c r="M110" s="300"/>
      <c r="N110" s="300"/>
      <c r="O110" s="300"/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  <c r="AH110" s="300"/>
      <c r="AI110" s="300"/>
      <c r="AJ110" s="300"/>
      <c r="AK110" s="300"/>
      <c r="AL110" s="300"/>
      <c r="AM110" s="300"/>
      <c r="AN110" s="300"/>
      <c r="AO110" s="300"/>
      <c r="AP110" s="300"/>
      <c r="AQ110" s="300"/>
      <c r="AR110" s="300"/>
      <c r="AS110" s="300"/>
      <c r="AT110" s="300"/>
      <c r="AU110" s="300"/>
      <c r="AV110" s="300"/>
      <c r="AW110" s="300"/>
      <c r="AX110" s="300"/>
      <c r="AY110" s="300"/>
      <c r="AZ110" s="300"/>
      <c r="BA110" s="300"/>
      <c r="BB110" s="300"/>
      <c r="BC110" s="300"/>
      <c r="BD110" s="300"/>
      <c r="BE110" s="300"/>
      <c r="BF110" s="300"/>
      <c r="BG110" s="300"/>
      <c r="BH110" s="300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0"/>
      <c r="CP110" s="300"/>
      <c r="CQ110" s="300"/>
      <c r="CR110" s="300"/>
      <c r="CS110" s="300"/>
      <c r="CT110" s="300"/>
      <c r="CU110" s="300"/>
      <c r="CV110" s="300"/>
      <c r="CW110" s="300"/>
      <c r="CX110" s="300"/>
      <c r="CY110" s="300"/>
      <c r="CZ110" s="300"/>
      <c r="DA110" s="300"/>
      <c r="DB110" s="300"/>
      <c r="DC110" s="300"/>
      <c r="DD110" s="300"/>
      <c r="DE110" s="300"/>
      <c r="DF110" s="300"/>
      <c r="DG110" s="300"/>
      <c r="DH110" s="300"/>
      <c r="DI110" s="300"/>
      <c r="DJ110" s="300"/>
      <c r="DK110" s="300"/>
      <c r="DL110" s="300"/>
      <c r="DM110" s="300"/>
      <c r="DN110" s="300"/>
      <c r="DO110" s="300"/>
      <c r="DP110" s="300"/>
      <c r="DQ110" s="300"/>
      <c r="DR110" s="300"/>
      <c r="DS110" s="300"/>
      <c r="DT110" s="300"/>
      <c r="DU110" s="300"/>
      <c r="DV110" s="300"/>
      <c r="DW110" s="300"/>
      <c r="DX110" s="300"/>
      <c r="DY110" s="300"/>
      <c r="DZ110" s="300"/>
      <c r="EA110" s="300"/>
      <c r="EB110" s="300"/>
      <c r="EC110" s="300"/>
      <c r="ED110" s="300"/>
      <c r="EE110" s="300"/>
      <c r="EF110" s="300"/>
      <c r="EG110" s="300"/>
      <c r="EH110" s="300"/>
      <c r="EI110" s="300"/>
      <c r="EJ110" s="300"/>
      <c r="EK110" s="300"/>
      <c r="EL110" s="300"/>
      <c r="EM110" s="300"/>
      <c r="EN110" s="300"/>
      <c r="EO110" s="300"/>
      <c r="EP110" s="300"/>
      <c r="EQ110" s="300"/>
      <c r="ER110" s="300"/>
      <c r="ES110" s="300"/>
      <c r="ET110" s="300"/>
      <c r="EU110" s="300"/>
      <c r="EV110" s="300"/>
      <c r="EW110" s="300"/>
      <c r="EX110" s="300"/>
      <c r="EY110" s="300"/>
      <c r="EZ110" s="300"/>
      <c r="FA110" s="300"/>
      <c r="FB110" s="300"/>
      <c r="FC110" s="300"/>
      <c r="FD110" s="300"/>
      <c r="FE110" s="300"/>
      <c r="FF110" s="300"/>
      <c r="FG110" s="300"/>
      <c r="FH110" s="300"/>
      <c r="FI110" s="300"/>
      <c r="FJ110" s="300"/>
      <c r="FK110" s="300"/>
      <c r="FL110" s="300"/>
      <c r="FM110" s="300"/>
      <c r="FN110" s="300"/>
      <c r="FO110" s="300"/>
      <c r="FP110" s="300"/>
      <c r="FQ110" s="300"/>
      <c r="FR110" s="300"/>
      <c r="FS110" s="300"/>
      <c r="FT110" s="300"/>
      <c r="FU110" s="300"/>
      <c r="FV110" s="300"/>
      <c r="FW110" s="300"/>
      <c r="FX110" s="300"/>
      <c r="FY110" s="300"/>
      <c r="FZ110" s="300"/>
      <c r="GA110" s="300"/>
      <c r="GB110" s="300"/>
      <c r="GC110" s="300"/>
      <c r="GD110" s="300"/>
      <c r="GE110" s="300"/>
      <c r="GF110" s="300"/>
      <c r="GG110" s="300"/>
      <c r="GH110" s="300"/>
      <c r="GI110" s="300"/>
      <c r="GJ110" s="300"/>
      <c r="GK110" s="300"/>
      <c r="GL110" s="300"/>
      <c r="GM110" s="300"/>
      <c r="GN110" s="300"/>
      <c r="GO110" s="300"/>
      <c r="GP110" s="300"/>
      <c r="GQ110" s="300"/>
      <c r="GR110" s="300"/>
      <c r="GS110" s="300"/>
      <c r="GT110" s="300"/>
      <c r="GU110" s="300"/>
      <c r="GV110" s="300"/>
      <c r="GW110" s="300"/>
      <c r="GX110" s="300"/>
      <c r="GY110" s="300"/>
      <c r="GZ110" s="300"/>
      <c r="HA110" s="300"/>
      <c r="HB110" s="300"/>
      <c r="HC110" s="300"/>
      <c r="HD110" s="300"/>
      <c r="HE110" s="300"/>
      <c r="HF110" s="300"/>
      <c r="HG110" s="300"/>
      <c r="HH110" s="300"/>
      <c r="HI110" s="300"/>
      <c r="HJ110" s="300"/>
      <c r="HK110" s="300"/>
      <c r="HL110" s="300"/>
      <c r="HM110" s="300"/>
      <c r="HN110" s="300"/>
      <c r="HO110" s="300"/>
      <c r="HP110" s="300"/>
      <c r="HQ110" s="300"/>
      <c r="HR110" s="300"/>
      <c r="HS110" s="300"/>
      <c r="HT110" s="300"/>
      <c r="HU110" s="300"/>
      <c r="HV110" s="300"/>
      <c r="HW110" s="300"/>
      <c r="HX110" s="300"/>
      <c r="HY110" s="300"/>
      <c r="HZ110" s="300"/>
      <c r="IA110" s="300"/>
      <c r="IB110" s="300"/>
      <c r="IC110" s="300"/>
      <c r="ID110" s="300"/>
      <c r="IE110" s="300"/>
      <c r="IF110" s="300"/>
      <c r="IG110" s="300"/>
      <c r="IH110" s="300"/>
      <c r="II110" s="300"/>
      <c r="IJ110" s="300"/>
      <c r="IK110" s="300"/>
      <c r="IL110" s="300"/>
      <c r="IM110" s="300"/>
      <c r="IN110" s="300"/>
      <c r="IO110" s="300"/>
      <c r="IP110" s="300"/>
      <c r="IQ110" s="300"/>
      <c r="IR110" s="300"/>
      <c r="IS110" s="300"/>
      <c r="IT110" s="300"/>
      <c r="IU110" s="300"/>
      <c r="IV110" s="300"/>
    </row>
    <row r="111" s="5" customFormat="true" ht="12.75" hidden="false" customHeight="true" outlineLevel="0" collapsed="false">
      <c r="A111" s="301" t="s">
        <v>106</v>
      </c>
      <c r="B111" s="301"/>
      <c r="C111" s="301"/>
      <c r="D111" s="302" t="s">
        <v>91</v>
      </c>
      <c r="E111" s="303" t="n">
        <v>0.75</v>
      </c>
      <c r="F111" s="304" t="n">
        <v>0</v>
      </c>
      <c r="G111" s="304" t="n">
        <f aca="false">PRODUCT(E111:F111)</f>
        <v>0</v>
      </c>
      <c r="H111" s="300"/>
      <c r="I111" s="300"/>
      <c r="J111" s="300"/>
      <c r="K111" s="300"/>
      <c r="L111" s="305"/>
      <c r="M111" s="300"/>
      <c r="N111" s="300"/>
      <c r="O111" s="300"/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  <c r="AH111" s="300"/>
      <c r="AI111" s="300"/>
      <c r="AJ111" s="300"/>
      <c r="AK111" s="300"/>
      <c r="AL111" s="300"/>
      <c r="AM111" s="300"/>
      <c r="AN111" s="300"/>
      <c r="AO111" s="300"/>
      <c r="AP111" s="300"/>
      <c r="AQ111" s="300"/>
      <c r="AR111" s="300"/>
      <c r="AS111" s="300"/>
      <c r="AT111" s="300"/>
      <c r="AU111" s="300"/>
      <c r="AV111" s="300"/>
      <c r="AW111" s="300"/>
      <c r="AX111" s="300"/>
      <c r="AY111" s="300"/>
      <c r="AZ111" s="300"/>
      <c r="BA111" s="300"/>
      <c r="BB111" s="300"/>
      <c r="BC111" s="300"/>
      <c r="BD111" s="300"/>
      <c r="BE111" s="300"/>
      <c r="BF111" s="300"/>
      <c r="BG111" s="300"/>
      <c r="BH111" s="300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0"/>
      <c r="CP111" s="300"/>
      <c r="CQ111" s="300"/>
      <c r="CR111" s="300"/>
      <c r="CS111" s="300"/>
      <c r="CT111" s="300"/>
      <c r="CU111" s="300"/>
      <c r="CV111" s="300"/>
      <c r="CW111" s="300"/>
      <c r="CX111" s="300"/>
      <c r="CY111" s="300"/>
      <c r="CZ111" s="300"/>
      <c r="DA111" s="300"/>
      <c r="DB111" s="300"/>
      <c r="DC111" s="300"/>
      <c r="DD111" s="300"/>
      <c r="DE111" s="300"/>
      <c r="DF111" s="300"/>
      <c r="DG111" s="300"/>
      <c r="DH111" s="300"/>
      <c r="DI111" s="300"/>
      <c r="DJ111" s="300"/>
      <c r="DK111" s="300"/>
      <c r="DL111" s="300"/>
      <c r="DM111" s="300"/>
      <c r="DN111" s="300"/>
      <c r="DO111" s="300"/>
      <c r="DP111" s="300"/>
      <c r="DQ111" s="300"/>
      <c r="DR111" s="300"/>
      <c r="DS111" s="300"/>
      <c r="DT111" s="300"/>
      <c r="DU111" s="300"/>
      <c r="DV111" s="300"/>
      <c r="DW111" s="300"/>
      <c r="DX111" s="300"/>
      <c r="DY111" s="300"/>
      <c r="DZ111" s="300"/>
      <c r="EA111" s="300"/>
      <c r="EB111" s="300"/>
      <c r="EC111" s="300"/>
      <c r="ED111" s="300"/>
      <c r="EE111" s="300"/>
      <c r="EF111" s="300"/>
      <c r="EG111" s="300"/>
      <c r="EH111" s="300"/>
      <c r="EI111" s="300"/>
      <c r="EJ111" s="300"/>
      <c r="EK111" s="300"/>
      <c r="EL111" s="300"/>
      <c r="EM111" s="300"/>
      <c r="EN111" s="300"/>
      <c r="EO111" s="300"/>
      <c r="EP111" s="300"/>
      <c r="EQ111" s="300"/>
      <c r="ER111" s="300"/>
      <c r="ES111" s="300"/>
      <c r="ET111" s="300"/>
      <c r="EU111" s="300"/>
      <c r="EV111" s="300"/>
      <c r="EW111" s="300"/>
      <c r="EX111" s="300"/>
      <c r="EY111" s="300"/>
      <c r="EZ111" s="300"/>
      <c r="FA111" s="300"/>
      <c r="FB111" s="300"/>
      <c r="FC111" s="300"/>
      <c r="FD111" s="300"/>
      <c r="FE111" s="300"/>
      <c r="FF111" s="300"/>
      <c r="FG111" s="300"/>
      <c r="FH111" s="300"/>
      <c r="FI111" s="300"/>
      <c r="FJ111" s="300"/>
      <c r="FK111" s="300"/>
      <c r="FL111" s="300"/>
      <c r="FM111" s="300"/>
      <c r="FN111" s="300"/>
      <c r="FO111" s="300"/>
      <c r="FP111" s="300"/>
      <c r="FQ111" s="300"/>
      <c r="FR111" s="300"/>
      <c r="FS111" s="300"/>
      <c r="FT111" s="300"/>
      <c r="FU111" s="300"/>
      <c r="FV111" s="300"/>
      <c r="FW111" s="300"/>
      <c r="FX111" s="300"/>
      <c r="FY111" s="300"/>
      <c r="FZ111" s="300"/>
      <c r="GA111" s="300"/>
      <c r="GB111" s="300"/>
      <c r="GC111" s="300"/>
      <c r="GD111" s="300"/>
      <c r="GE111" s="300"/>
      <c r="GF111" s="300"/>
      <c r="GG111" s="300"/>
      <c r="GH111" s="300"/>
      <c r="GI111" s="300"/>
      <c r="GJ111" s="300"/>
      <c r="GK111" s="300"/>
      <c r="GL111" s="300"/>
      <c r="GM111" s="300"/>
      <c r="GN111" s="300"/>
      <c r="GO111" s="300"/>
      <c r="GP111" s="300"/>
      <c r="GQ111" s="300"/>
      <c r="GR111" s="300"/>
      <c r="GS111" s="300"/>
      <c r="GT111" s="300"/>
      <c r="GU111" s="300"/>
      <c r="GV111" s="300"/>
      <c r="GW111" s="300"/>
      <c r="GX111" s="300"/>
      <c r="GY111" s="300"/>
      <c r="GZ111" s="300"/>
      <c r="HA111" s="300"/>
      <c r="HB111" s="300"/>
      <c r="HC111" s="300"/>
      <c r="HD111" s="300"/>
      <c r="HE111" s="300"/>
      <c r="HF111" s="300"/>
      <c r="HG111" s="300"/>
      <c r="HH111" s="300"/>
      <c r="HI111" s="300"/>
      <c r="HJ111" s="300"/>
      <c r="HK111" s="300"/>
      <c r="HL111" s="300"/>
      <c r="HM111" s="300"/>
      <c r="HN111" s="300"/>
      <c r="HO111" s="300"/>
      <c r="HP111" s="300"/>
      <c r="HQ111" s="300"/>
      <c r="HR111" s="300"/>
      <c r="HS111" s="300"/>
      <c r="HT111" s="300"/>
      <c r="HU111" s="300"/>
      <c r="HV111" s="300"/>
      <c r="HW111" s="300"/>
      <c r="HX111" s="300"/>
      <c r="HY111" s="300"/>
      <c r="HZ111" s="300"/>
      <c r="IA111" s="300"/>
      <c r="IB111" s="300"/>
      <c r="IC111" s="300"/>
      <c r="ID111" s="300"/>
      <c r="IE111" s="300"/>
      <c r="IF111" s="300"/>
      <c r="IG111" s="300"/>
      <c r="IH111" s="300"/>
      <c r="II111" s="300"/>
      <c r="IJ111" s="300"/>
      <c r="IK111" s="300"/>
      <c r="IL111" s="300"/>
      <c r="IM111" s="300"/>
      <c r="IN111" s="300"/>
      <c r="IO111" s="300"/>
      <c r="IP111" s="300"/>
      <c r="IQ111" s="300"/>
      <c r="IR111" s="300"/>
      <c r="IS111" s="300"/>
      <c r="IT111" s="300"/>
      <c r="IU111" s="300"/>
      <c r="IV111" s="300"/>
    </row>
    <row r="112" s="5" customFormat="true" ht="12.75" hidden="false" customHeight="true" outlineLevel="0" collapsed="false">
      <c r="A112" s="154" t="s">
        <v>107</v>
      </c>
      <c r="B112" s="154"/>
      <c r="C112" s="154"/>
      <c r="D112" s="306" t="s">
        <v>91</v>
      </c>
      <c r="E112" s="307" t="n">
        <v>0.3</v>
      </c>
      <c r="F112" s="308" t="n">
        <v>0</v>
      </c>
      <c r="G112" s="308" t="n">
        <f aca="false">PRODUCT(E112:F112)</f>
        <v>0</v>
      </c>
      <c r="H112" s="300"/>
      <c r="I112" s="300"/>
      <c r="J112" s="300"/>
      <c r="K112" s="300"/>
      <c r="L112" s="300"/>
      <c r="M112" s="309"/>
      <c r="N112" s="300"/>
      <c r="O112" s="300"/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  <c r="AH112" s="300"/>
      <c r="AI112" s="300"/>
      <c r="AJ112" s="300"/>
      <c r="AK112" s="300"/>
      <c r="AL112" s="300"/>
      <c r="AM112" s="300"/>
      <c r="AN112" s="300"/>
      <c r="AO112" s="300"/>
      <c r="AP112" s="300"/>
      <c r="AQ112" s="300"/>
      <c r="AR112" s="300"/>
      <c r="AS112" s="300"/>
      <c r="AT112" s="300"/>
      <c r="AU112" s="300"/>
      <c r="AV112" s="300"/>
      <c r="AW112" s="300"/>
      <c r="AX112" s="300"/>
      <c r="AY112" s="300"/>
      <c r="AZ112" s="300"/>
      <c r="BA112" s="300"/>
      <c r="BB112" s="300"/>
      <c r="BC112" s="300"/>
      <c r="BD112" s="300"/>
      <c r="BE112" s="300"/>
      <c r="BF112" s="300"/>
      <c r="BG112" s="300"/>
      <c r="BH112" s="300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0"/>
      <c r="CP112" s="300"/>
      <c r="CQ112" s="300"/>
      <c r="CR112" s="300"/>
      <c r="CS112" s="300"/>
      <c r="CT112" s="300"/>
      <c r="CU112" s="300"/>
      <c r="CV112" s="300"/>
      <c r="CW112" s="300"/>
      <c r="CX112" s="300"/>
      <c r="CY112" s="300"/>
      <c r="CZ112" s="300"/>
      <c r="DA112" s="300"/>
      <c r="DB112" s="300"/>
      <c r="DC112" s="300"/>
      <c r="DD112" s="300"/>
      <c r="DE112" s="300"/>
      <c r="DF112" s="300"/>
      <c r="DG112" s="300"/>
      <c r="DH112" s="300"/>
      <c r="DI112" s="300"/>
      <c r="DJ112" s="300"/>
      <c r="DK112" s="300"/>
      <c r="DL112" s="300"/>
      <c r="DM112" s="300"/>
      <c r="DN112" s="300"/>
      <c r="DO112" s="300"/>
      <c r="DP112" s="300"/>
      <c r="DQ112" s="300"/>
      <c r="DR112" s="300"/>
      <c r="DS112" s="300"/>
      <c r="DT112" s="300"/>
      <c r="DU112" s="300"/>
      <c r="DV112" s="300"/>
      <c r="DW112" s="300"/>
      <c r="DX112" s="300"/>
      <c r="DY112" s="300"/>
      <c r="DZ112" s="300"/>
      <c r="EA112" s="300"/>
      <c r="EB112" s="300"/>
      <c r="EC112" s="300"/>
      <c r="ED112" s="300"/>
      <c r="EE112" s="300"/>
      <c r="EF112" s="300"/>
      <c r="EG112" s="300"/>
      <c r="EH112" s="300"/>
      <c r="EI112" s="300"/>
      <c r="EJ112" s="300"/>
      <c r="EK112" s="300"/>
      <c r="EL112" s="300"/>
      <c r="EM112" s="300"/>
      <c r="EN112" s="300"/>
      <c r="EO112" s="300"/>
      <c r="EP112" s="300"/>
      <c r="EQ112" s="300"/>
      <c r="ER112" s="300"/>
      <c r="ES112" s="300"/>
      <c r="ET112" s="300"/>
      <c r="EU112" s="300"/>
      <c r="EV112" s="300"/>
      <c r="EW112" s="300"/>
      <c r="EX112" s="300"/>
      <c r="EY112" s="300"/>
      <c r="EZ112" s="300"/>
      <c r="FA112" s="300"/>
      <c r="FB112" s="300"/>
      <c r="FC112" s="300"/>
      <c r="FD112" s="300"/>
      <c r="FE112" s="300"/>
      <c r="FF112" s="300"/>
      <c r="FG112" s="300"/>
      <c r="FH112" s="300"/>
      <c r="FI112" s="300"/>
      <c r="FJ112" s="300"/>
      <c r="FK112" s="300"/>
      <c r="FL112" s="300"/>
      <c r="FM112" s="300"/>
      <c r="FN112" s="300"/>
      <c r="FO112" s="300"/>
      <c r="FP112" s="300"/>
      <c r="FQ112" s="300"/>
      <c r="FR112" s="300"/>
      <c r="FS112" s="300"/>
      <c r="FT112" s="300"/>
      <c r="FU112" s="300"/>
      <c r="FV112" s="300"/>
      <c r="FW112" s="300"/>
      <c r="FX112" s="300"/>
      <c r="FY112" s="300"/>
      <c r="FZ112" s="300"/>
      <c r="GA112" s="300"/>
      <c r="GB112" s="300"/>
      <c r="GC112" s="300"/>
      <c r="GD112" s="300"/>
      <c r="GE112" s="300"/>
      <c r="GF112" s="300"/>
      <c r="GG112" s="300"/>
      <c r="GH112" s="300"/>
      <c r="GI112" s="300"/>
      <c r="GJ112" s="300"/>
      <c r="GK112" s="300"/>
      <c r="GL112" s="300"/>
      <c r="GM112" s="300"/>
      <c r="GN112" s="300"/>
      <c r="GO112" s="300"/>
      <c r="GP112" s="300"/>
      <c r="GQ112" s="300"/>
      <c r="GR112" s="300"/>
      <c r="GS112" s="300"/>
      <c r="GT112" s="300"/>
      <c r="GU112" s="300"/>
      <c r="GV112" s="300"/>
      <c r="GW112" s="300"/>
      <c r="GX112" s="300"/>
      <c r="GY112" s="300"/>
      <c r="GZ112" s="300"/>
      <c r="HA112" s="300"/>
      <c r="HB112" s="300"/>
      <c r="HC112" s="300"/>
      <c r="HD112" s="300"/>
      <c r="HE112" s="300"/>
      <c r="HF112" s="300"/>
      <c r="HG112" s="300"/>
      <c r="HH112" s="300"/>
      <c r="HI112" s="300"/>
      <c r="HJ112" s="300"/>
      <c r="HK112" s="300"/>
      <c r="HL112" s="300"/>
      <c r="HM112" s="300"/>
      <c r="HN112" s="300"/>
      <c r="HO112" s="300"/>
      <c r="HP112" s="300"/>
      <c r="HQ112" s="300"/>
      <c r="HR112" s="300"/>
      <c r="HS112" s="300"/>
      <c r="HT112" s="300"/>
      <c r="HU112" s="300"/>
      <c r="HV112" s="300"/>
      <c r="HW112" s="300"/>
      <c r="HX112" s="300"/>
      <c r="HY112" s="300"/>
      <c r="HZ112" s="300"/>
      <c r="IA112" s="300"/>
      <c r="IB112" s="300"/>
      <c r="IC112" s="300"/>
      <c r="ID112" s="300"/>
      <c r="IE112" s="300"/>
      <c r="IF112" s="300"/>
      <c r="IG112" s="300"/>
      <c r="IH112" s="300"/>
      <c r="II112" s="300"/>
      <c r="IJ112" s="300"/>
      <c r="IK112" s="300"/>
      <c r="IL112" s="300"/>
      <c r="IM112" s="300"/>
      <c r="IN112" s="300"/>
      <c r="IO112" s="300"/>
      <c r="IP112" s="300"/>
      <c r="IQ112" s="300"/>
      <c r="IR112" s="300"/>
      <c r="IS112" s="300"/>
      <c r="IT112" s="300"/>
      <c r="IU112" s="300"/>
      <c r="IV112" s="300"/>
    </row>
    <row r="113" s="5" customFormat="true" ht="12.75" hidden="false" customHeight="true" outlineLevel="0" collapsed="false">
      <c r="A113" s="231" t="s">
        <v>108</v>
      </c>
      <c r="B113" s="231"/>
      <c r="C113" s="231"/>
      <c r="D113" s="153" t="s">
        <v>48</v>
      </c>
      <c r="E113" s="310" t="n">
        <v>9</v>
      </c>
      <c r="F113" s="311" t="n">
        <v>0</v>
      </c>
      <c r="G113" s="311" t="n">
        <f aca="false">PRODUCT(E113:F113)</f>
        <v>0</v>
      </c>
      <c r="L113" s="220"/>
    </row>
    <row r="114" s="9" customFormat="true" ht="12.75" hidden="false" customHeight="true" outlineLevel="0" collapsed="false">
      <c r="A114" s="231" t="s">
        <v>109</v>
      </c>
      <c r="B114" s="231"/>
      <c r="C114" s="231"/>
      <c r="D114" s="153" t="s">
        <v>110</v>
      </c>
      <c r="E114" s="310" t="n">
        <v>3</v>
      </c>
      <c r="F114" s="311" t="n">
        <v>0</v>
      </c>
      <c r="G114" s="311" t="n">
        <f aca="false">PRODUCT(E114:F114)</f>
        <v>0</v>
      </c>
      <c r="L114" s="230"/>
    </row>
    <row r="115" s="300" customFormat="true" ht="12.75" hidden="false" customHeight="true" outlineLevel="0" collapsed="false">
      <c r="A115" s="312" t="s">
        <v>111</v>
      </c>
      <c r="B115" s="312"/>
      <c r="C115" s="312"/>
      <c r="D115" s="153" t="s">
        <v>112</v>
      </c>
      <c r="E115" s="311" t="n">
        <v>1.5</v>
      </c>
      <c r="F115" s="311" t="n">
        <v>0</v>
      </c>
      <c r="G115" s="311" t="n">
        <f aca="false">PRODUCT(E115:F115)</f>
        <v>0</v>
      </c>
    </row>
    <row r="116" s="315" customFormat="true" ht="12.75" hidden="false" customHeight="true" outlineLevel="0" collapsed="false">
      <c r="A116" s="154" t="s">
        <v>113</v>
      </c>
      <c r="B116" s="154"/>
      <c r="C116" s="154"/>
      <c r="D116" s="194" t="s">
        <v>43</v>
      </c>
      <c r="E116" s="313" t="n">
        <v>0.75</v>
      </c>
      <c r="F116" s="314" t="n">
        <v>0</v>
      </c>
      <c r="G116" s="314" t="n">
        <f aca="false">PRODUCT(E116:F116)</f>
        <v>0</v>
      </c>
      <c r="H116" s="262"/>
    </row>
    <row r="117" s="320" customFormat="true" ht="12.75" hidden="false" customHeight="true" outlineLevel="0" collapsed="false">
      <c r="A117" s="285" t="s">
        <v>104</v>
      </c>
      <c r="B117" s="285"/>
      <c r="C117" s="285"/>
      <c r="D117" s="316"/>
      <c r="E117" s="317"/>
      <c r="F117" s="318"/>
      <c r="G117" s="289" t="n">
        <f aca="false">SUM(G111:G116)</f>
        <v>0</v>
      </c>
      <c r="H117" s="319"/>
    </row>
    <row r="118" s="320" customFormat="true" ht="12.75" hidden="false" customHeight="true" outlineLevel="0" collapsed="false">
      <c r="A118" s="290"/>
      <c r="B118" s="290"/>
      <c r="C118" s="290"/>
      <c r="D118" s="316"/>
      <c r="E118" s="317"/>
      <c r="F118" s="318"/>
      <c r="G118" s="294"/>
      <c r="H118" s="319"/>
    </row>
    <row r="119" s="320" customFormat="true" ht="12.75" hidden="false" customHeight="true" outlineLevel="0" collapsed="false">
      <c r="A119" s="321" t="s">
        <v>114</v>
      </c>
      <c r="B119" s="322"/>
      <c r="C119" s="323"/>
      <c r="D119" s="324"/>
      <c r="E119" s="325"/>
      <c r="F119" s="326"/>
      <c r="G119" s="327" t="n">
        <f aca="false">SUM(G117,G108)</f>
        <v>0</v>
      </c>
      <c r="H119" s="319"/>
      <c r="L119" s="319"/>
    </row>
    <row r="120" s="320" customFormat="true" ht="12.75" hidden="false" customHeight="true" outlineLevel="0" collapsed="false">
      <c r="A120" s="328"/>
      <c r="B120" s="329"/>
      <c r="C120" s="330"/>
      <c r="D120" s="331"/>
      <c r="E120" s="328"/>
      <c r="F120" s="332"/>
      <c r="G120" s="333"/>
      <c r="H120" s="319"/>
      <c r="L120" s="319"/>
    </row>
    <row r="121" s="320" customFormat="true" ht="12.75" hidden="false" customHeight="true" outlineLevel="0" collapsed="false">
      <c r="A121" s="328"/>
      <c r="B121" s="329"/>
      <c r="C121" s="330"/>
      <c r="D121" s="331"/>
      <c r="E121" s="328"/>
      <c r="F121" s="332"/>
      <c r="G121" s="333"/>
      <c r="H121" s="319"/>
      <c r="L121" s="319"/>
    </row>
    <row r="122" s="335" customFormat="true" ht="15" hidden="false" customHeight="false" outlineLevel="0" collapsed="false">
      <c r="A122" s="208" t="s">
        <v>115</v>
      </c>
      <c r="B122" s="209"/>
      <c r="C122" s="208"/>
      <c r="D122" s="208"/>
      <c r="E122" s="208"/>
      <c r="F122" s="208"/>
      <c r="G122" s="334" t="n">
        <f aca="false">SUM(G119,G100)</f>
        <v>0</v>
      </c>
    </row>
    <row r="123" s="44" customFormat="true" ht="15" hidden="false" customHeight="false" outlineLevel="0" collapsed="false">
      <c r="A123" s="208" t="s">
        <v>116</v>
      </c>
      <c r="B123" s="209"/>
      <c r="C123" s="209"/>
      <c r="D123" s="336"/>
      <c r="E123" s="336"/>
      <c r="F123" s="336"/>
      <c r="G123" s="337"/>
    </row>
    <row r="124" s="9" customFormat="true" ht="12.75" hidden="false" customHeight="true" outlineLevel="0" collapsed="false">
      <c r="A124" s="338"/>
      <c r="B124" s="339"/>
      <c r="C124" s="339"/>
      <c r="D124" s="340"/>
      <c r="E124" s="340"/>
      <c r="F124" s="340"/>
      <c r="G124" s="341"/>
    </row>
    <row r="125" s="9" customFormat="true" ht="14.25" hidden="false" customHeight="true" outlineLevel="0" collapsed="false">
      <c r="A125" s="342" t="s">
        <v>33</v>
      </c>
      <c r="B125" s="343"/>
      <c r="C125" s="343"/>
      <c r="D125" s="343"/>
      <c r="E125" s="344"/>
      <c r="F125" s="345"/>
      <c r="G125" s="345"/>
      <c r="H125" s="5"/>
      <c r="O125" s="0"/>
    </row>
    <row r="126" s="9" customFormat="true" ht="12.75" hidden="false" customHeight="false" outlineLevel="0" collapsed="false">
      <c r="A126" s="221" t="s">
        <v>34</v>
      </c>
      <c r="B126" s="221" t="s">
        <v>35</v>
      </c>
      <c r="C126" s="221" t="s">
        <v>36</v>
      </c>
      <c r="D126" s="222" t="s">
        <v>37</v>
      </c>
      <c r="E126" s="222" t="s">
        <v>38</v>
      </c>
      <c r="F126" s="222" t="s">
        <v>39</v>
      </c>
      <c r="G126" s="223" t="s">
        <v>40</v>
      </c>
      <c r="I126" s="230"/>
      <c r="L126" s="5"/>
    </row>
    <row r="127" s="9" customFormat="true" ht="72" hidden="false" customHeight="false" outlineLevel="0" collapsed="false">
      <c r="A127" s="346" t="n">
        <v>22</v>
      </c>
      <c r="B127" s="347" t="s">
        <v>117</v>
      </c>
      <c r="C127" s="348" t="s">
        <v>118</v>
      </c>
      <c r="D127" s="349" t="s">
        <v>48</v>
      </c>
      <c r="E127" s="350" t="n">
        <v>9</v>
      </c>
      <c r="F127" s="351" t="n">
        <v>0</v>
      </c>
      <c r="G127" s="351" t="n">
        <f aca="false">PRODUCT(E127:F127)</f>
        <v>0</v>
      </c>
    </row>
    <row r="128" s="9" customFormat="true" ht="36.75" hidden="false" customHeight="true" outlineLevel="0" collapsed="false">
      <c r="A128" s="124" t="n">
        <v>23</v>
      </c>
      <c r="B128" s="352" t="s">
        <v>119</v>
      </c>
      <c r="C128" s="353" t="s">
        <v>120</v>
      </c>
      <c r="D128" s="127" t="s">
        <v>48</v>
      </c>
      <c r="E128" s="354" t="n">
        <v>9</v>
      </c>
      <c r="F128" s="355" t="n">
        <v>0</v>
      </c>
      <c r="G128" s="355" t="n">
        <f aca="false">PRODUCT(E128,F128)</f>
        <v>0</v>
      </c>
      <c r="L128" s="238"/>
    </row>
    <row r="129" s="9" customFormat="true" ht="24.75" hidden="false" customHeight="true" outlineLevel="0" collapsed="false">
      <c r="A129" s="124" t="n">
        <v>24</v>
      </c>
      <c r="B129" s="352" t="s">
        <v>80</v>
      </c>
      <c r="C129" s="353" t="s">
        <v>121</v>
      </c>
      <c r="D129" s="127" t="s">
        <v>82</v>
      </c>
      <c r="E129" s="356" t="n">
        <v>0.00225</v>
      </c>
      <c r="F129" s="355" t="n">
        <v>0</v>
      </c>
      <c r="G129" s="355" t="n">
        <f aca="false">PRODUCT(E129,F129)</f>
        <v>0</v>
      </c>
      <c r="H129" s="5"/>
      <c r="L129" s="238"/>
    </row>
    <row r="130" s="243" customFormat="true" ht="24" hidden="false" customHeight="true" outlineLevel="0" collapsed="false">
      <c r="A130" s="124" t="n">
        <v>25</v>
      </c>
      <c r="B130" s="352" t="s">
        <v>122</v>
      </c>
      <c r="C130" s="353" t="s">
        <v>123</v>
      </c>
      <c r="D130" s="127" t="s">
        <v>48</v>
      </c>
      <c r="E130" s="354" t="n">
        <v>9</v>
      </c>
      <c r="F130" s="355" t="n">
        <v>0</v>
      </c>
      <c r="G130" s="355" t="n">
        <f aca="false">PRODUCT(E130,F130)</f>
        <v>0</v>
      </c>
      <c r="O130" s="9"/>
    </row>
    <row r="131" s="238" customFormat="true" ht="36" hidden="false" customHeight="true" outlineLevel="0" collapsed="false">
      <c r="A131" s="124" t="n">
        <v>26</v>
      </c>
      <c r="B131" s="352" t="s">
        <v>78</v>
      </c>
      <c r="C131" s="353" t="s">
        <v>124</v>
      </c>
      <c r="D131" s="357" t="s">
        <v>48</v>
      </c>
      <c r="E131" s="354" t="n">
        <v>9</v>
      </c>
      <c r="F131" s="355" t="n">
        <v>0</v>
      </c>
      <c r="G131" s="355" t="n">
        <f aca="false">PRODUCT(E131,F131)</f>
        <v>0</v>
      </c>
      <c r="H131" s="243"/>
      <c r="O131" s="243"/>
    </row>
    <row r="132" s="238" customFormat="true" ht="60" hidden="false" customHeight="false" outlineLevel="0" collapsed="false">
      <c r="A132" s="124" t="n">
        <v>27</v>
      </c>
      <c r="B132" s="352" t="s">
        <v>87</v>
      </c>
      <c r="C132" s="353" t="s">
        <v>125</v>
      </c>
      <c r="D132" s="357" t="s">
        <v>43</v>
      </c>
      <c r="E132" s="354" t="n">
        <v>9</v>
      </c>
      <c r="F132" s="355" t="n">
        <v>0</v>
      </c>
      <c r="G132" s="355" t="n">
        <f aca="false">PRODUCT(E132,F132)</f>
        <v>0</v>
      </c>
      <c r="H132" s="243"/>
    </row>
    <row r="133" s="238" customFormat="true" ht="24" hidden="false" customHeight="false" outlineLevel="0" collapsed="false">
      <c r="A133" s="124" t="n">
        <v>28</v>
      </c>
      <c r="B133" s="352" t="s">
        <v>89</v>
      </c>
      <c r="C133" s="353" t="s">
        <v>126</v>
      </c>
      <c r="D133" s="127" t="s">
        <v>91</v>
      </c>
      <c r="E133" s="355" t="n">
        <v>0.81</v>
      </c>
      <c r="F133" s="355" t="n">
        <v>0</v>
      </c>
      <c r="G133" s="355" t="n">
        <f aca="false">PRODUCT(E133,F133)</f>
        <v>0</v>
      </c>
      <c r="H133" s="243"/>
    </row>
    <row r="134" s="238" customFormat="true" ht="12.75" hidden="false" customHeight="true" outlineLevel="0" collapsed="false">
      <c r="A134" s="124" t="n">
        <v>29</v>
      </c>
      <c r="B134" s="352" t="s">
        <v>92</v>
      </c>
      <c r="C134" s="353" t="s">
        <v>127</v>
      </c>
      <c r="D134" s="127" t="s">
        <v>91</v>
      </c>
      <c r="E134" s="355" t="n">
        <f aca="false">SUM(E133)</f>
        <v>0.81</v>
      </c>
      <c r="F134" s="355" t="n">
        <v>0</v>
      </c>
      <c r="G134" s="355" t="n">
        <f aca="false">PRODUCT(E134,F134)</f>
        <v>0</v>
      </c>
      <c r="H134" s="243"/>
    </row>
    <row r="135" s="238" customFormat="true" ht="12.75" hidden="false" customHeight="true" outlineLevel="0" collapsed="false">
      <c r="A135" s="358" t="n">
        <v>30</v>
      </c>
      <c r="B135" s="359" t="s">
        <v>94</v>
      </c>
      <c r="C135" s="360" t="s">
        <v>128</v>
      </c>
      <c r="D135" s="361" t="s">
        <v>82</v>
      </c>
      <c r="E135" s="362" t="n">
        <v>0.3</v>
      </c>
      <c r="F135" s="362" t="n">
        <v>0</v>
      </c>
      <c r="G135" s="362" t="n">
        <f aca="false">PRODUCT(E135,F135)</f>
        <v>0</v>
      </c>
      <c r="H135" s="243"/>
    </row>
    <row r="136" s="261" customFormat="true" ht="12.75" hidden="false" customHeight="true" outlineLevel="0" collapsed="false">
      <c r="A136" s="363"/>
      <c r="B136" s="364" t="s">
        <v>129</v>
      </c>
      <c r="C136" s="365"/>
      <c r="D136" s="366"/>
      <c r="E136" s="367"/>
      <c r="F136" s="368"/>
      <c r="G136" s="369" t="n">
        <f aca="false">SUM(G127:G135)</f>
        <v>0</v>
      </c>
      <c r="I136" s="370"/>
      <c r="O136" s="238"/>
    </row>
    <row r="137" s="261" customFormat="true" ht="12.75" hidden="false" customHeight="true" outlineLevel="0" collapsed="false">
      <c r="A137" s="263"/>
      <c r="B137" s="264"/>
      <c r="C137" s="265"/>
      <c r="D137" s="266"/>
      <c r="E137" s="267"/>
      <c r="F137" s="268"/>
      <c r="G137" s="50"/>
      <c r="I137" s="370"/>
    </row>
    <row r="138" s="261" customFormat="true" ht="12.75" hidden="false" customHeight="true" outlineLevel="0" collapsed="false">
      <c r="A138" s="263"/>
      <c r="B138" s="264"/>
      <c r="C138" s="265"/>
      <c r="D138" s="266"/>
      <c r="E138" s="267"/>
      <c r="F138" s="268"/>
      <c r="G138" s="50"/>
      <c r="I138" s="370"/>
    </row>
    <row r="139" s="262" customFormat="true" ht="12.75" hidden="false" customHeight="false" outlineLevel="0" collapsed="false">
      <c r="A139" s="342" t="s">
        <v>130</v>
      </c>
      <c r="B139" s="338"/>
      <c r="C139" s="371"/>
      <c r="D139" s="372"/>
      <c r="E139" s="271"/>
      <c r="F139" s="373"/>
      <c r="G139" s="373"/>
      <c r="O139" s="261"/>
    </row>
    <row r="140" s="261" customFormat="true" ht="12.75" hidden="false" customHeight="true" outlineLevel="0" collapsed="false">
      <c r="A140" s="338"/>
      <c r="B140" s="338"/>
      <c r="C140" s="371"/>
      <c r="D140" s="372"/>
      <c r="E140" s="271"/>
      <c r="F140" s="373"/>
      <c r="G140" s="373"/>
      <c r="O140" s="262"/>
    </row>
    <row r="141" s="262" customFormat="true" ht="12.75" hidden="false" customHeight="false" outlineLevel="0" collapsed="false">
      <c r="A141" s="275" t="s">
        <v>131</v>
      </c>
      <c r="B141" s="374"/>
      <c r="C141" s="374"/>
      <c r="D141" s="375"/>
      <c r="E141" s="376"/>
      <c r="F141" s="377"/>
      <c r="G141" s="378"/>
      <c r="L141" s="261"/>
      <c r="O141" s="261"/>
    </row>
    <row r="142" s="261" customFormat="true" ht="12.75" hidden="false" customHeight="true" outlineLevel="0" collapsed="false">
      <c r="A142" s="379" t="s">
        <v>132</v>
      </c>
      <c r="B142" s="379" t="s">
        <v>133</v>
      </c>
      <c r="C142" s="379"/>
      <c r="D142" s="380" t="s">
        <v>48</v>
      </c>
      <c r="E142" s="379" t="n">
        <v>2</v>
      </c>
      <c r="F142" s="381" t="n">
        <v>0</v>
      </c>
      <c r="G142" s="381" t="n">
        <f aca="false">PRODUCT(E142,F142)</f>
        <v>0</v>
      </c>
      <c r="O142" s="262"/>
    </row>
    <row r="143" s="261" customFormat="true" ht="12.75" hidden="false" customHeight="true" outlineLevel="0" collapsed="false">
      <c r="A143" s="282" t="s">
        <v>134</v>
      </c>
      <c r="B143" s="282" t="s">
        <v>135</v>
      </c>
      <c r="C143" s="282"/>
      <c r="D143" s="283" t="s">
        <v>48</v>
      </c>
      <c r="E143" s="282" t="n">
        <v>2</v>
      </c>
      <c r="F143" s="284" t="n">
        <v>0</v>
      </c>
      <c r="G143" s="284" t="n">
        <f aca="false">PRODUCT(E143,F143)</f>
        <v>0</v>
      </c>
      <c r="O143" s="262"/>
    </row>
    <row r="144" s="261" customFormat="true" ht="12.75" hidden="false" customHeight="true" outlineLevel="0" collapsed="false">
      <c r="A144" s="282" t="s">
        <v>136</v>
      </c>
      <c r="B144" s="282" t="s">
        <v>137</v>
      </c>
      <c r="C144" s="282"/>
      <c r="D144" s="283" t="s">
        <v>48</v>
      </c>
      <c r="E144" s="282" t="n">
        <v>3</v>
      </c>
      <c r="F144" s="284" t="n">
        <v>0</v>
      </c>
      <c r="G144" s="284" t="n">
        <f aca="false">PRODUCT(E144,F144)</f>
        <v>0</v>
      </c>
      <c r="O144" s="262"/>
    </row>
    <row r="145" s="261" customFormat="true" ht="12.75" hidden="false" customHeight="true" outlineLevel="0" collapsed="false">
      <c r="A145" s="382" t="s">
        <v>138</v>
      </c>
      <c r="B145" s="382" t="s">
        <v>139</v>
      </c>
      <c r="C145" s="382"/>
      <c r="D145" s="383" t="s">
        <v>48</v>
      </c>
      <c r="E145" s="382" t="n">
        <v>2</v>
      </c>
      <c r="F145" s="384" t="n">
        <v>0</v>
      </c>
      <c r="G145" s="384" t="n">
        <f aca="false">PRODUCT(E145,F145)</f>
        <v>0</v>
      </c>
      <c r="O145" s="262"/>
    </row>
    <row r="146" s="9" customFormat="true" ht="12.75" hidden="false" customHeight="true" outlineLevel="0" collapsed="false">
      <c r="A146" s="385" t="s">
        <v>104</v>
      </c>
      <c r="B146" s="385"/>
      <c r="C146" s="385"/>
      <c r="D146" s="286" t="s">
        <v>48</v>
      </c>
      <c r="E146" s="386" t="n">
        <f aca="false">SUM(E142:E145)</f>
        <v>9</v>
      </c>
      <c r="F146" s="288"/>
      <c r="G146" s="387" t="n">
        <f aca="false">SUM(G142:G145)</f>
        <v>0</v>
      </c>
      <c r="H146" s="300"/>
      <c r="I146" s="300"/>
      <c r="J146" s="300"/>
      <c r="K146" s="300"/>
      <c r="L146" s="300"/>
      <c r="M146" s="300"/>
      <c r="N146" s="300"/>
      <c r="O146" s="261"/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  <c r="AH146" s="300"/>
      <c r="AI146" s="300"/>
      <c r="AJ146" s="300"/>
      <c r="AK146" s="300"/>
      <c r="AL146" s="300"/>
      <c r="AM146" s="300"/>
      <c r="AN146" s="300"/>
      <c r="AO146" s="300"/>
      <c r="AP146" s="300"/>
      <c r="AQ146" s="300"/>
      <c r="AR146" s="300"/>
      <c r="AS146" s="300"/>
      <c r="AT146" s="300"/>
      <c r="AU146" s="300"/>
      <c r="AV146" s="300"/>
      <c r="AW146" s="300"/>
      <c r="AX146" s="300"/>
      <c r="AY146" s="300"/>
      <c r="AZ146" s="300"/>
      <c r="BA146" s="300"/>
      <c r="BB146" s="300"/>
      <c r="BC146" s="300"/>
      <c r="BD146" s="300"/>
      <c r="BE146" s="300"/>
      <c r="BF146" s="300"/>
      <c r="BG146" s="300"/>
      <c r="BH146" s="300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0"/>
      <c r="CP146" s="300"/>
      <c r="CQ146" s="300"/>
      <c r="CR146" s="300"/>
      <c r="CS146" s="300"/>
      <c r="CT146" s="300"/>
      <c r="CU146" s="300"/>
      <c r="CV146" s="300"/>
      <c r="CW146" s="300"/>
      <c r="CX146" s="300"/>
      <c r="CY146" s="300"/>
      <c r="CZ146" s="300"/>
      <c r="DA146" s="300"/>
      <c r="DB146" s="300"/>
      <c r="DC146" s="300"/>
      <c r="DD146" s="300"/>
      <c r="DE146" s="300"/>
      <c r="DF146" s="300"/>
      <c r="DG146" s="300"/>
      <c r="DH146" s="300"/>
      <c r="DI146" s="300"/>
      <c r="DJ146" s="300"/>
      <c r="DK146" s="300"/>
      <c r="DL146" s="300"/>
      <c r="DM146" s="300"/>
      <c r="DN146" s="300"/>
      <c r="DO146" s="300"/>
      <c r="DP146" s="300"/>
      <c r="DQ146" s="300"/>
      <c r="DR146" s="300"/>
      <c r="DS146" s="300"/>
      <c r="DT146" s="300"/>
      <c r="DU146" s="300"/>
      <c r="DV146" s="300"/>
      <c r="DW146" s="300"/>
      <c r="DX146" s="300"/>
      <c r="DY146" s="300"/>
      <c r="DZ146" s="300"/>
      <c r="EA146" s="300"/>
      <c r="EB146" s="300"/>
      <c r="EC146" s="300"/>
      <c r="ED146" s="300"/>
      <c r="EE146" s="300"/>
      <c r="EF146" s="300"/>
      <c r="EG146" s="300"/>
      <c r="EH146" s="300"/>
      <c r="EI146" s="300"/>
      <c r="EJ146" s="300"/>
      <c r="EK146" s="300"/>
      <c r="EL146" s="300"/>
      <c r="EM146" s="300"/>
      <c r="EN146" s="300"/>
      <c r="EO146" s="300"/>
      <c r="EP146" s="300"/>
      <c r="EQ146" s="300"/>
      <c r="ER146" s="300"/>
      <c r="ES146" s="300"/>
      <c r="ET146" s="300"/>
      <c r="EU146" s="300"/>
      <c r="EV146" s="300"/>
      <c r="EW146" s="300"/>
      <c r="EX146" s="300"/>
      <c r="EY146" s="300"/>
      <c r="EZ146" s="300"/>
      <c r="FA146" s="300"/>
      <c r="FB146" s="300"/>
      <c r="FC146" s="300"/>
      <c r="FD146" s="300"/>
      <c r="FE146" s="300"/>
      <c r="FF146" s="300"/>
      <c r="FG146" s="300"/>
      <c r="FH146" s="300"/>
      <c r="FI146" s="300"/>
      <c r="FJ146" s="300"/>
      <c r="FK146" s="300"/>
      <c r="FL146" s="300"/>
      <c r="FM146" s="300"/>
      <c r="FN146" s="300"/>
      <c r="FO146" s="300"/>
      <c r="FP146" s="300"/>
      <c r="FQ146" s="300"/>
      <c r="FR146" s="300"/>
      <c r="FS146" s="300"/>
      <c r="FT146" s="300"/>
      <c r="FU146" s="300"/>
      <c r="FV146" s="300"/>
      <c r="FW146" s="300"/>
      <c r="FX146" s="300"/>
      <c r="FY146" s="300"/>
      <c r="FZ146" s="300"/>
      <c r="GA146" s="300"/>
      <c r="GB146" s="300"/>
      <c r="GC146" s="300"/>
      <c r="GD146" s="300"/>
      <c r="GE146" s="300"/>
      <c r="GF146" s="300"/>
      <c r="GG146" s="300"/>
      <c r="GH146" s="300"/>
      <c r="GI146" s="300"/>
      <c r="GJ146" s="300"/>
      <c r="GK146" s="300"/>
      <c r="GL146" s="300"/>
      <c r="GM146" s="300"/>
      <c r="GN146" s="300"/>
      <c r="GO146" s="300"/>
      <c r="GP146" s="300"/>
      <c r="GQ146" s="300"/>
      <c r="GR146" s="300"/>
      <c r="GS146" s="300"/>
      <c r="GT146" s="300"/>
      <c r="GU146" s="300"/>
      <c r="GV146" s="300"/>
      <c r="GW146" s="300"/>
      <c r="GX146" s="300"/>
      <c r="GY146" s="300"/>
      <c r="GZ146" s="300"/>
      <c r="HA146" s="300"/>
      <c r="HB146" s="300"/>
      <c r="HC146" s="300"/>
      <c r="HD146" s="300"/>
      <c r="HE146" s="300"/>
      <c r="HF146" s="300"/>
      <c r="HG146" s="300"/>
      <c r="HH146" s="300"/>
      <c r="HI146" s="300"/>
      <c r="HJ146" s="300"/>
      <c r="HK146" s="300"/>
      <c r="HL146" s="300"/>
      <c r="HM146" s="300"/>
      <c r="HN146" s="300"/>
      <c r="HO146" s="300"/>
      <c r="HP146" s="300"/>
      <c r="HQ146" s="300"/>
      <c r="HR146" s="300"/>
      <c r="HS146" s="300"/>
      <c r="HT146" s="300"/>
      <c r="HU146" s="300"/>
      <c r="HV146" s="300"/>
      <c r="HW146" s="300"/>
      <c r="HX146" s="300"/>
      <c r="HY146" s="300"/>
      <c r="HZ146" s="300"/>
      <c r="IA146" s="300"/>
      <c r="IB146" s="300"/>
      <c r="IC146" s="300"/>
      <c r="ID146" s="300"/>
      <c r="IE146" s="300"/>
      <c r="IF146" s="300"/>
      <c r="IG146" s="300"/>
      <c r="IH146" s="300"/>
      <c r="II146" s="300"/>
      <c r="IJ146" s="300"/>
      <c r="IK146" s="300"/>
      <c r="IL146" s="300"/>
      <c r="IM146" s="300"/>
      <c r="IN146" s="300"/>
      <c r="IO146" s="300"/>
      <c r="IP146" s="300"/>
      <c r="IQ146" s="300"/>
      <c r="IR146" s="300"/>
      <c r="IS146" s="300"/>
      <c r="IT146" s="300"/>
      <c r="IU146" s="300"/>
      <c r="IV146" s="300"/>
    </row>
    <row r="147" s="262" customFormat="true" ht="12.75" hidden="false" customHeight="true" outlineLevel="0" collapsed="false">
      <c r="A147" s="388"/>
      <c r="B147" s="389"/>
      <c r="C147" s="271"/>
      <c r="D147" s="390"/>
      <c r="E147" s="372"/>
      <c r="F147" s="373"/>
      <c r="G147" s="391"/>
      <c r="L147" s="9"/>
      <c r="O147" s="300"/>
    </row>
    <row r="148" s="9" customFormat="true" ht="12.75" hidden="false" customHeight="true" outlineLevel="0" collapsed="false">
      <c r="A148" s="392" t="s">
        <v>140</v>
      </c>
      <c r="B148" s="393"/>
      <c r="C148" s="394"/>
      <c r="D148" s="395"/>
      <c r="E148" s="396"/>
      <c r="F148" s="396"/>
      <c r="G148" s="396"/>
      <c r="H148" s="300"/>
      <c r="I148" s="300"/>
      <c r="J148" s="300"/>
      <c r="K148" s="300"/>
      <c r="L148" s="305"/>
      <c r="M148" s="300"/>
      <c r="N148" s="300"/>
      <c r="O148" s="262"/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  <c r="AJ148" s="300"/>
      <c r="AK148" s="300"/>
      <c r="AL148" s="300"/>
      <c r="AM148" s="300"/>
      <c r="AN148" s="300"/>
      <c r="AO148" s="300"/>
      <c r="AP148" s="300"/>
      <c r="AQ148" s="300"/>
      <c r="AR148" s="300"/>
      <c r="AS148" s="300"/>
      <c r="AT148" s="300"/>
      <c r="AU148" s="300"/>
      <c r="AV148" s="300"/>
      <c r="AW148" s="300"/>
      <c r="AX148" s="300"/>
      <c r="AY148" s="300"/>
      <c r="AZ148" s="300"/>
      <c r="BA148" s="300"/>
      <c r="BB148" s="300"/>
      <c r="BC148" s="300"/>
      <c r="BD148" s="300"/>
      <c r="BE148" s="300"/>
      <c r="BF148" s="300"/>
      <c r="BG148" s="300"/>
      <c r="BH148" s="300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0"/>
      <c r="CP148" s="300"/>
      <c r="CQ148" s="300"/>
      <c r="CR148" s="300"/>
      <c r="CS148" s="300"/>
      <c r="CT148" s="300"/>
      <c r="CU148" s="300"/>
      <c r="CV148" s="300"/>
      <c r="CW148" s="300"/>
      <c r="CX148" s="300"/>
      <c r="CY148" s="300"/>
      <c r="CZ148" s="300"/>
      <c r="DA148" s="300"/>
      <c r="DB148" s="300"/>
      <c r="DC148" s="300"/>
      <c r="DD148" s="300"/>
      <c r="DE148" s="300"/>
      <c r="DF148" s="300"/>
      <c r="DG148" s="300"/>
      <c r="DH148" s="300"/>
      <c r="DI148" s="300"/>
      <c r="DJ148" s="300"/>
      <c r="DK148" s="300"/>
      <c r="DL148" s="300"/>
      <c r="DM148" s="300"/>
      <c r="DN148" s="300"/>
      <c r="DO148" s="300"/>
      <c r="DP148" s="300"/>
      <c r="DQ148" s="300"/>
      <c r="DR148" s="300"/>
      <c r="DS148" s="300"/>
      <c r="DT148" s="300"/>
      <c r="DU148" s="300"/>
      <c r="DV148" s="300"/>
      <c r="DW148" s="300"/>
      <c r="DX148" s="300"/>
      <c r="DY148" s="300"/>
      <c r="DZ148" s="300"/>
      <c r="EA148" s="300"/>
      <c r="EB148" s="300"/>
      <c r="EC148" s="300"/>
      <c r="ED148" s="300"/>
      <c r="EE148" s="300"/>
      <c r="EF148" s="300"/>
      <c r="EG148" s="300"/>
      <c r="EH148" s="300"/>
      <c r="EI148" s="300"/>
      <c r="EJ148" s="300"/>
      <c r="EK148" s="300"/>
      <c r="EL148" s="300"/>
      <c r="EM148" s="300"/>
      <c r="EN148" s="300"/>
      <c r="EO148" s="300"/>
      <c r="EP148" s="300"/>
      <c r="EQ148" s="300"/>
      <c r="ER148" s="300"/>
      <c r="ES148" s="300"/>
      <c r="ET148" s="300"/>
      <c r="EU148" s="300"/>
      <c r="EV148" s="300"/>
      <c r="EW148" s="300"/>
      <c r="EX148" s="300"/>
      <c r="EY148" s="300"/>
      <c r="EZ148" s="300"/>
      <c r="FA148" s="300"/>
      <c r="FB148" s="300"/>
      <c r="FC148" s="300"/>
      <c r="FD148" s="300"/>
      <c r="FE148" s="300"/>
      <c r="FF148" s="300"/>
      <c r="FG148" s="300"/>
      <c r="FH148" s="300"/>
      <c r="FI148" s="300"/>
      <c r="FJ148" s="300"/>
      <c r="FK148" s="300"/>
      <c r="FL148" s="300"/>
      <c r="FM148" s="300"/>
      <c r="FN148" s="300"/>
      <c r="FO148" s="300"/>
      <c r="FP148" s="300"/>
      <c r="FQ148" s="300"/>
      <c r="FR148" s="300"/>
      <c r="FS148" s="300"/>
      <c r="FT148" s="300"/>
      <c r="FU148" s="300"/>
      <c r="FV148" s="300"/>
      <c r="FW148" s="300"/>
      <c r="FX148" s="300"/>
      <c r="FY148" s="300"/>
      <c r="FZ148" s="300"/>
      <c r="GA148" s="300"/>
      <c r="GB148" s="300"/>
      <c r="GC148" s="300"/>
      <c r="GD148" s="300"/>
      <c r="GE148" s="300"/>
      <c r="GF148" s="300"/>
      <c r="GG148" s="300"/>
      <c r="GH148" s="300"/>
      <c r="GI148" s="300"/>
      <c r="GJ148" s="300"/>
      <c r="GK148" s="300"/>
      <c r="GL148" s="300"/>
      <c r="GM148" s="300"/>
      <c r="GN148" s="300"/>
      <c r="GO148" s="300"/>
      <c r="GP148" s="300"/>
      <c r="GQ148" s="300"/>
      <c r="GR148" s="300"/>
      <c r="GS148" s="300"/>
      <c r="GT148" s="300"/>
      <c r="GU148" s="300"/>
      <c r="GV148" s="300"/>
      <c r="GW148" s="300"/>
      <c r="GX148" s="300"/>
      <c r="GY148" s="300"/>
      <c r="GZ148" s="300"/>
      <c r="HA148" s="300"/>
      <c r="HB148" s="300"/>
      <c r="HC148" s="300"/>
      <c r="HD148" s="300"/>
      <c r="HE148" s="300"/>
      <c r="HF148" s="300"/>
      <c r="HG148" s="300"/>
      <c r="HH148" s="300"/>
      <c r="HI148" s="300"/>
      <c r="HJ148" s="300"/>
      <c r="HK148" s="300"/>
      <c r="HL148" s="300"/>
      <c r="HM148" s="300"/>
      <c r="HN148" s="300"/>
      <c r="HO148" s="300"/>
      <c r="HP148" s="300"/>
      <c r="HQ148" s="300"/>
      <c r="HR148" s="300"/>
      <c r="HS148" s="300"/>
      <c r="HT148" s="300"/>
      <c r="HU148" s="300"/>
      <c r="HV148" s="300"/>
      <c r="HW148" s="300"/>
      <c r="HX148" s="300"/>
      <c r="HY148" s="300"/>
      <c r="HZ148" s="300"/>
      <c r="IA148" s="300"/>
      <c r="IB148" s="300"/>
      <c r="IC148" s="300"/>
      <c r="ID148" s="300"/>
      <c r="IE148" s="300"/>
      <c r="IF148" s="300"/>
      <c r="IG148" s="300"/>
      <c r="IH148" s="300"/>
      <c r="II148" s="300"/>
      <c r="IJ148" s="300"/>
      <c r="IK148" s="300"/>
      <c r="IL148" s="300"/>
      <c r="IM148" s="300"/>
      <c r="IN148" s="300"/>
      <c r="IO148" s="300"/>
      <c r="IP148" s="300"/>
      <c r="IQ148" s="300"/>
      <c r="IR148" s="300"/>
      <c r="IS148" s="300"/>
      <c r="IT148" s="300"/>
      <c r="IU148" s="300"/>
      <c r="IV148" s="300"/>
    </row>
    <row r="149" s="9" customFormat="true" ht="12.75" hidden="false" customHeight="true" outlineLevel="0" collapsed="false">
      <c r="A149" s="397" t="s">
        <v>141</v>
      </c>
      <c r="B149" s="397"/>
      <c r="C149" s="397"/>
      <c r="D149" s="398" t="s">
        <v>91</v>
      </c>
      <c r="E149" s="399" t="n">
        <v>1.125</v>
      </c>
      <c r="F149" s="400" t="n">
        <v>0</v>
      </c>
      <c r="G149" s="400" t="n">
        <f aca="false">PRODUCT(E149:F149)</f>
        <v>0</v>
      </c>
      <c r="H149" s="300"/>
      <c r="I149" s="300"/>
      <c r="J149" s="300"/>
      <c r="K149" s="300"/>
      <c r="L149" s="305"/>
      <c r="M149" s="300"/>
      <c r="N149" s="300"/>
      <c r="O149" s="300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  <c r="AJ149" s="300"/>
      <c r="AK149" s="300"/>
      <c r="AL149" s="300"/>
      <c r="AM149" s="300"/>
      <c r="AN149" s="300"/>
      <c r="AO149" s="300"/>
      <c r="AP149" s="300"/>
      <c r="AQ149" s="300"/>
      <c r="AR149" s="300"/>
      <c r="AS149" s="300"/>
      <c r="AT149" s="300"/>
      <c r="AU149" s="300"/>
      <c r="AV149" s="300"/>
      <c r="AW149" s="300"/>
      <c r="AX149" s="300"/>
      <c r="AY149" s="300"/>
      <c r="AZ149" s="300"/>
      <c r="BA149" s="300"/>
      <c r="BB149" s="300"/>
      <c r="BC149" s="300"/>
      <c r="BD149" s="300"/>
      <c r="BE149" s="300"/>
      <c r="BF149" s="300"/>
      <c r="BG149" s="300"/>
      <c r="BH149" s="300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0"/>
      <c r="CP149" s="300"/>
      <c r="CQ149" s="300"/>
      <c r="CR149" s="300"/>
      <c r="CS149" s="300"/>
      <c r="CT149" s="300"/>
      <c r="CU149" s="300"/>
      <c r="CV149" s="300"/>
      <c r="CW149" s="300"/>
      <c r="CX149" s="300"/>
      <c r="CY149" s="300"/>
      <c r="CZ149" s="300"/>
      <c r="DA149" s="300"/>
      <c r="DB149" s="300"/>
      <c r="DC149" s="300"/>
      <c r="DD149" s="300"/>
      <c r="DE149" s="300"/>
      <c r="DF149" s="300"/>
      <c r="DG149" s="300"/>
      <c r="DH149" s="300"/>
      <c r="DI149" s="300"/>
      <c r="DJ149" s="300"/>
      <c r="DK149" s="300"/>
      <c r="DL149" s="300"/>
      <c r="DM149" s="300"/>
      <c r="DN149" s="300"/>
      <c r="DO149" s="300"/>
      <c r="DP149" s="300"/>
      <c r="DQ149" s="300"/>
      <c r="DR149" s="300"/>
      <c r="DS149" s="300"/>
      <c r="DT149" s="300"/>
      <c r="DU149" s="300"/>
      <c r="DV149" s="300"/>
      <c r="DW149" s="300"/>
      <c r="DX149" s="300"/>
      <c r="DY149" s="300"/>
      <c r="DZ149" s="300"/>
      <c r="EA149" s="300"/>
      <c r="EB149" s="300"/>
      <c r="EC149" s="300"/>
      <c r="ED149" s="300"/>
      <c r="EE149" s="300"/>
      <c r="EF149" s="300"/>
      <c r="EG149" s="300"/>
      <c r="EH149" s="300"/>
      <c r="EI149" s="300"/>
      <c r="EJ149" s="300"/>
      <c r="EK149" s="300"/>
      <c r="EL149" s="300"/>
      <c r="EM149" s="300"/>
      <c r="EN149" s="300"/>
      <c r="EO149" s="300"/>
      <c r="EP149" s="300"/>
      <c r="EQ149" s="300"/>
      <c r="ER149" s="300"/>
      <c r="ES149" s="300"/>
      <c r="ET149" s="300"/>
      <c r="EU149" s="300"/>
      <c r="EV149" s="300"/>
      <c r="EW149" s="300"/>
      <c r="EX149" s="300"/>
      <c r="EY149" s="300"/>
      <c r="EZ149" s="300"/>
      <c r="FA149" s="300"/>
      <c r="FB149" s="300"/>
      <c r="FC149" s="300"/>
      <c r="FD149" s="300"/>
      <c r="FE149" s="300"/>
      <c r="FF149" s="300"/>
      <c r="FG149" s="300"/>
      <c r="FH149" s="300"/>
      <c r="FI149" s="300"/>
      <c r="FJ149" s="300"/>
      <c r="FK149" s="300"/>
      <c r="FL149" s="300"/>
      <c r="FM149" s="300"/>
      <c r="FN149" s="300"/>
      <c r="FO149" s="300"/>
      <c r="FP149" s="300"/>
      <c r="FQ149" s="300"/>
      <c r="FR149" s="300"/>
      <c r="FS149" s="300"/>
      <c r="FT149" s="300"/>
      <c r="FU149" s="300"/>
      <c r="FV149" s="300"/>
      <c r="FW149" s="300"/>
      <c r="FX149" s="300"/>
      <c r="FY149" s="300"/>
      <c r="FZ149" s="300"/>
      <c r="GA149" s="300"/>
      <c r="GB149" s="300"/>
      <c r="GC149" s="300"/>
      <c r="GD149" s="300"/>
      <c r="GE149" s="300"/>
      <c r="GF149" s="300"/>
      <c r="GG149" s="300"/>
      <c r="GH149" s="300"/>
      <c r="GI149" s="300"/>
      <c r="GJ149" s="300"/>
      <c r="GK149" s="300"/>
      <c r="GL149" s="300"/>
      <c r="GM149" s="300"/>
      <c r="GN149" s="300"/>
      <c r="GO149" s="300"/>
      <c r="GP149" s="300"/>
      <c r="GQ149" s="300"/>
      <c r="GR149" s="300"/>
      <c r="GS149" s="300"/>
      <c r="GT149" s="300"/>
      <c r="GU149" s="300"/>
      <c r="GV149" s="300"/>
      <c r="GW149" s="300"/>
      <c r="GX149" s="300"/>
      <c r="GY149" s="300"/>
      <c r="GZ149" s="300"/>
      <c r="HA149" s="300"/>
      <c r="HB149" s="300"/>
      <c r="HC149" s="300"/>
      <c r="HD149" s="300"/>
      <c r="HE149" s="300"/>
      <c r="HF149" s="300"/>
      <c r="HG149" s="300"/>
      <c r="HH149" s="300"/>
      <c r="HI149" s="300"/>
      <c r="HJ149" s="300"/>
      <c r="HK149" s="300"/>
      <c r="HL149" s="300"/>
      <c r="HM149" s="300"/>
      <c r="HN149" s="300"/>
      <c r="HO149" s="300"/>
      <c r="HP149" s="300"/>
      <c r="HQ149" s="300"/>
      <c r="HR149" s="300"/>
      <c r="HS149" s="300"/>
      <c r="HT149" s="300"/>
      <c r="HU149" s="300"/>
      <c r="HV149" s="300"/>
      <c r="HW149" s="300"/>
      <c r="HX149" s="300"/>
      <c r="HY149" s="300"/>
      <c r="HZ149" s="300"/>
      <c r="IA149" s="300"/>
      <c r="IB149" s="300"/>
      <c r="IC149" s="300"/>
      <c r="ID149" s="300"/>
      <c r="IE149" s="300"/>
      <c r="IF149" s="300"/>
      <c r="IG149" s="300"/>
      <c r="IH149" s="300"/>
      <c r="II149" s="300"/>
      <c r="IJ149" s="300"/>
      <c r="IK149" s="300"/>
      <c r="IL149" s="300"/>
      <c r="IM149" s="300"/>
      <c r="IN149" s="300"/>
      <c r="IO149" s="300"/>
      <c r="IP149" s="300"/>
      <c r="IQ149" s="300"/>
      <c r="IR149" s="300"/>
      <c r="IS149" s="300"/>
      <c r="IT149" s="300"/>
      <c r="IU149" s="300"/>
      <c r="IV149" s="300"/>
    </row>
    <row r="150" s="401" customFormat="true" ht="12.75" hidden="false" customHeight="true" outlineLevel="0" collapsed="false">
      <c r="A150" s="312" t="s">
        <v>142</v>
      </c>
      <c r="B150" s="312"/>
      <c r="C150" s="312"/>
      <c r="D150" s="153" t="s">
        <v>112</v>
      </c>
      <c r="E150" s="311" t="n">
        <v>2.25</v>
      </c>
      <c r="F150" s="311" t="n">
        <v>0</v>
      </c>
      <c r="G150" s="311" t="n">
        <f aca="false">PRODUCT(E150:F150)</f>
        <v>0</v>
      </c>
      <c r="H150" s="300"/>
      <c r="O150" s="300"/>
    </row>
    <row r="151" s="9" customFormat="true" ht="12.75" hidden="false" customHeight="true" outlineLevel="0" collapsed="false">
      <c r="A151" s="236" t="s">
        <v>143</v>
      </c>
      <c r="B151" s="236"/>
      <c r="C151" s="236"/>
      <c r="D151" s="402" t="s">
        <v>91</v>
      </c>
      <c r="E151" s="403" t="n">
        <v>0.9</v>
      </c>
      <c r="F151" s="314" t="n">
        <v>0</v>
      </c>
      <c r="G151" s="314" t="n">
        <f aca="false">PRODUCT(E151:F151)</f>
        <v>0</v>
      </c>
      <c r="O151" s="401"/>
    </row>
    <row r="152" s="9" customFormat="true" ht="12.75" hidden="false" customHeight="true" outlineLevel="0" collapsed="false">
      <c r="A152" s="247" t="s">
        <v>144</v>
      </c>
      <c r="B152" s="247"/>
      <c r="C152" s="247"/>
      <c r="D152" s="404" t="s">
        <v>48</v>
      </c>
      <c r="E152" s="405" t="n">
        <v>9</v>
      </c>
      <c r="F152" s="406" t="n">
        <v>0</v>
      </c>
      <c r="G152" s="406" t="n">
        <f aca="false">PRODUCT(E152:F152)</f>
        <v>0</v>
      </c>
    </row>
    <row r="153" s="9" customFormat="true" ht="12.75" hidden="false" customHeight="true" outlineLevel="0" collapsed="false">
      <c r="A153" s="385" t="s">
        <v>104</v>
      </c>
      <c r="B153" s="385"/>
      <c r="C153" s="385"/>
      <c r="D153" s="407"/>
      <c r="E153" s="408"/>
      <c r="F153" s="409"/>
      <c r="G153" s="410" t="n">
        <f aca="false">SUM(G149:G152)</f>
        <v>0</v>
      </c>
    </row>
    <row r="154" s="262" customFormat="true" ht="12.75" hidden="false" customHeight="true" outlineLevel="0" collapsed="false">
      <c r="A154" s="388"/>
      <c r="B154" s="389"/>
      <c r="C154" s="271"/>
      <c r="D154" s="390"/>
      <c r="E154" s="372"/>
      <c r="F154" s="373"/>
      <c r="G154" s="391"/>
      <c r="L154" s="9"/>
      <c r="O154" s="9"/>
    </row>
    <row r="155" s="262" customFormat="true" ht="12.75" hidden="false" customHeight="true" outlineLevel="0" collapsed="false">
      <c r="A155" s="321" t="s">
        <v>114</v>
      </c>
      <c r="B155" s="411"/>
      <c r="C155" s="412"/>
      <c r="D155" s="413"/>
      <c r="E155" s="414"/>
      <c r="F155" s="415"/>
      <c r="G155" s="416" t="n">
        <f aca="false">SUM(G153,G146)</f>
        <v>0</v>
      </c>
      <c r="I155" s="391"/>
    </row>
    <row r="156" s="262" customFormat="true" ht="12.75" hidden="false" customHeight="true" outlineLevel="0" collapsed="false">
      <c r="A156" s="328"/>
      <c r="B156" s="417"/>
      <c r="C156" s="418"/>
      <c r="D156" s="419"/>
      <c r="E156" s="420"/>
      <c r="F156" s="421"/>
      <c r="G156" s="422"/>
      <c r="I156" s="391"/>
    </row>
    <row r="157" s="262" customFormat="true" ht="12.75" hidden="false" customHeight="true" outlineLevel="0" collapsed="false">
      <c r="A157" s="328"/>
      <c r="B157" s="417"/>
      <c r="C157" s="418"/>
      <c r="D157" s="419"/>
      <c r="E157" s="420"/>
      <c r="F157" s="421"/>
      <c r="G157" s="422"/>
      <c r="I157" s="391"/>
    </row>
    <row r="158" s="9" customFormat="true" ht="15" hidden="false" customHeight="false" outlineLevel="0" collapsed="false">
      <c r="A158" s="208" t="s">
        <v>145</v>
      </c>
      <c r="B158" s="209"/>
      <c r="C158" s="209"/>
      <c r="D158" s="210"/>
      <c r="E158" s="210"/>
      <c r="F158" s="210"/>
      <c r="G158" s="334" t="n">
        <f aca="false">SUM(G155,G136)</f>
        <v>0</v>
      </c>
      <c r="O158" s="262"/>
    </row>
    <row r="159" customFormat="false" ht="12.75" hidden="false" customHeight="true" outlineLevel="0" collapsed="false">
      <c r="A159" s="423"/>
      <c r="B159" s="424"/>
      <c r="C159" s="423"/>
      <c r="D159" s="423"/>
      <c r="E159" s="423"/>
      <c r="F159" s="423"/>
      <c r="G159" s="425"/>
    </row>
    <row r="160" customFormat="false" ht="12.75" hidden="false" customHeight="true" outlineLevel="0" collapsed="false">
      <c r="A160" s="423"/>
      <c r="B160" s="424"/>
      <c r="C160" s="423"/>
      <c r="D160" s="423"/>
      <c r="E160" s="423"/>
      <c r="F160" s="423"/>
      <c r="G160" s="425"/>
    </row>
    <row r="161" customFormat="false" ht="12.75" hidden="false" customHeight="true" outlineLevel="0" collapsed="false">
      <c r="A161" s="423"/>
      <c r="B161" s="424"/>
      <c r="C161" s="423"/>
      <c r="D161" s="423"/>
      <c r="E161" s="423"/>
      <c r="F161" s="423"/>
      <c r="G161" s="425"/>
    </row>
    <row r="162" customFormat="false" ht="12.75" hidden="false" customHeight="true" outlineLevel="0" collapsed="false">
      <c r="A162" s="423"/>
      <c r="B162" s="424"/>
      <c r="C162" s="423"/>
      <c r="D162" s="423"/>
      <c r="E162" s="423"/>
      <c r="F162" s="423"/>
      <c r="G162" s="425"/>
    </row>
    <row r="163" customFormat="false" ht="12.75" hidden="false" customHeight="true" outlineLevel="0" collapsed="false">
      <c r="A163" s="423"/>
      <c r="B163" s="424"/>
      <c r="C163" s="423"/>
      <c r="D163" s="423"/>
      <c r="E163" s="423"/>
      <c r="F163" s="423"/>
      <c r="G163" s="425"/>
    </row>
    <row r="164" customFormat="false" ht="12.75" hidden="false" customHeight="true" outlineLevel="0" collapsed="false">
      <c r="A164" s="423"/>
      <c r="B164" s="424"/>
      <c r="C164" s="423"/>
      <c r="D164" s="423"/>
      <c r="E164" s="423"/>
      <c r="F164" s="423"/>
      <c r="G164" s="425"/>
    </row>
    <row r="165" customFormat="false" ht="12.75" hidden="false" customHeight="true" outlineLevel="0" collapsed="false">
      <c r="A165" s="423"/>
      <c r="B165" s="424"/>
      <c r="C165" s="423"/>
      <c r="D165" s="423"/>
      <c r="E165" s="423"/>
      <c r="F165" s="423"/>
      <c r="G165" s="425"/>
    </row>
    <row r="166" customFormat="false" ht="12.75" hidden="false" customHeight="true" outlineLevel="0" collapsed="false">
      <c r="A166" s="423"/>
      <c r="B166" s="424"/>
      <c r="C166" s="423"/>
      <c r="D166" s="423"/>
      <c r="E166" s="423"/>
      <c r="F166" s="423"/>
      <c r="G166" s="425"/>
    </row>
    <row r="167" s="429" customFormat="true" ht="15.75" hidden="false" customHeight="true" outlineLevel="0" collapsed="false">
      <c r="A167" s="426" t="s">
        <v>146</v>
      </c>
      <c r="B167" s="427"/>
      <c r="C167" s="426"/>
      <c r="D167" s="428"/>
      <c r="E167" s="428"/>
      <c r="F167" s="428"/>
      <c r="G167" s="428"/>
      <c r="L167" s="9"/>
    </row>
    <row r="168" customFormat="false" ht="12.75" hidden="false" customHeight="true" outlineLevel="0" collapsed="false">
      <c r="A168" s="430"/>
      <c r="B168" s="431"/>
      <c r="C168" s="432"/>
      <c r="D168" s="432"/>
      <c r="E168" s="432"/>
      <c r="F168" s="432"/>
      <c r="G168" s="432"/>
    </row>
    <row r="169" s="9" customFormat="true" ht="12.75" hidden="false" customHeight="true" outlineLevel="0" collapsed="false">
      <c r="A169" s="433" t="s">
        <v>33</v>
      </c>
      <c r="B169" s="343"/>
      <c r="C169" s="343"/>
      <c r="D169" s="343"/>
      <c r="E169" s="344"/>
      <c r="F169" s="345"/>
      <c r="G169" s="345"/>
      <c r="H169" s="5"/>
      <c r="O169" s="0"/>
    </row>
    <row r="170" s="9" customFormat="true" ht="12.75" hidden="false" customHeight="false" outlineLevel="0" collapsed="false">
      <c r="A170" s="434" t="s">
        <v>34</v>
      </c>
      <c r="B170" s="434" t="s">
        <v>35</v>
      </c>
      <c r="C170" s="434" t="s">
        <v>36</v>
      </c>
      <c r="D170" s="435" t="s">
        <v>37</v>
      </c>
      <c r="E170" s="435" t="s">
        <v>38</v>
      </c>
      <c r="F170" s="435" t="s">
        <v>39</v>
      </c>
      <c r="G170" s="436" t="s">
        <v>40</v>
      </c>
      <c r="I170" s="230"/>
      <c r="L170" s="5"/>
    </row>
    <row r="171" s="9" customFormat="true" ht="60" hidden="false" customHeight="true" outlineLevel="0" collapsed="false">
      <c r="A171" s="224" t="n">
        <v>31</v>
      </c>
      <c r="B171" s="225" t="s">
        <v>117</v>
      </c>
      <c r="C171" s="226" t="s">
        <v>147</v>
      </c>
      <c r="D171" s="227" t="s">
        <v>48</v>
      </c>
      <c r="E171" s="228" t="n">
        <v>65</v>
      </c>
      <c r="F171" s="229" t="n">
        <v>0</v>
      </c>
      <c r="G171" s="229" t="n">
        <f aca="false">PRODUCT(E171:F171)</f>
        <v>0</v>
      </c>
    </row>
    <row r="172" s="9" customFormat="true" ht="39" hidden="false" customHeight="true" outlineLevel="0" collapsed="false">
      <c r="A172" s="194" t="n">
        <v>32</v>
      </c>
      <c r="B172" s="231" t="s">
        <v>119</v>
      </c>
      <c r="C172" s="239" t="s">
        <v>120</v>
      </c>
      <c r="D172" s="156" t="s">
        <v>48</v>
      </c>
      <c r="E172" s="233" t="n">
        <v>65</v>
      </c>
      <c r="F172" s="234" t="n">
        <v>0</v>
      </c>
      <c r="G172" s="234" t="n">
        <f aca="false">PRODUCT(E172,F172)</f>
        <v>0</v>
      </c>
      <c r="L172" s="238"/>
    </row>
    <row r="173" s="9" customFormat="true" ht="24.75" hidden="false" customHeight="true" outlineLevel="0" collapsed="false">
      <c r="A173" s="153" t="n">
        <v>33</v>
      </c>
      <c r="B173" s="231" t="s">
        <v>80</v>
      </c>
      <c r="C173" s="241" t="s">
        <v>121</v>
      </c>
      <c r="D173" s="156" t="s">
        <v>82</v>
      </c>
      <c r="E173" s="437" t="n">
        <v>0.0015</v>
      </c>
      <c r="F173" s="242" t="n">
        <v>0</v>
      </c>
      <c r="G173" s="242" t="n">
        <f aca="false">PRODUCT(E173,F173)</f>
        <v>0</v>
      </c>
      <c r="H173" s="5"/>
      <c r="L173" s="238"/>
    </row>
    <row r="174" s="238" customFormat="true" ht="36" hidden="false" customHeight="true" outlineLevel="0" collapsed="false">
      <c r="A174" s="153" t="n">
        <v>34</v>
      </c>
      <c r="B174" s="231" t="s">
        <v>148</v>
      </c>
      <c r="C174" s="241" t="s">
        <v>149</v>
      </c>
      <c r="D174" s="438" t="s">
        <v>48</v>
      </c>
      <c r="E174" s="233" t="n">
        <v>65</v>
      </c>
      <c r="F174" s="242" t="n">
        <v>0</v>
      </c>
      <c r="G174" s="242" t="n">
        <f aca="false">PRODUCT(E174,F174)</f>
        <v>0</v>
      </c>
      <c r="H174" s="243"/>
      <c r="O174" s="243"/>
    </row>
    <row r="175" s="238" customFormat="true" ht="24" hidden="false" customHeight="false" outlineLevel="0" collapsed="false">
      <c r="A175" s="194" t="n">
        <v>35</v>
      </c>
      <c r="B175" s="231" t="s">
        <v>150</v>
      </c>
      <c r="C175" s="239" t="s">
        <v>151</v>
      </c>
      <c r="D175" s="244" t="s">
        <v>43</v>
      </c>
      <c r="E175" s="233" t="n">
        <v>33</v>
      </c>
      <c r="F175" s="234" t="n">
        <v>0</v>
      </c>
      <c r="G175" s="234" t="n">
        <f aca="false">PRODUCT(E175,F175)</f>
        <v>0</v>
      </c>
      <c r="H175" s="243"/>
    </row>
    <row r="176" s="238" customFormat="true" ht="22.5" hidden="false" customHeight="true" outlineLevel="0" collapsed="false">
      <c r="A176" s="194" t="n">
        <v>36</v>
      </c>
      <c r="B176" s="231" t="s">
        <v>152</v>
      </c>
      <c r="C176" s="239" t="s">
        <v>153</v>
      </c>
      <c r="D176" s="156" t="s">
        <v>91</v>
      </c>
      <c r="E176" s="242" t="n">
        <v>0.975</v>
      </c>
      <c r="F176" s="234" t="n">
        <v>0</v>
      </c>
      <c r="G176" s="234" t="n">
        <f aca="false">PRODUCT(E176,F176)</f>
        <v>0</v>
      </c>
      <c r="H176" s="243"/>
    </row>
    <row r="177" s="238" customFormat="true" ht="13.5" hidden="false" customHeight="true" outlineLevel="0" collapsed="false">
      <c r="A177" s="194" t="n">
        <v>37</v>
      </c>
      <c r="B177" s="231" t="s">
        <v>57</v>
      </c>
      <c r="C177" s="239" t="s">
        <v>127</v>
      </c>
      <c r="D177" s="156" t="s">
        <v>91</v>
      </c>
      <c r="E177" s="242" t="n">
        <f aca="false">SUM(E176)</f>
        <v>0.975</v>
      </c>
      <c r="F177" s="234" t="n">
        <v>0</v>
      </c>
      <c r="G177" s="234" t="n">
        <f aca="false">PRODUCT(E177,F177)</f>
        <v>0</v>
      </c>
      <c r="H177" s="243"/>
    </row>
    <row r="178" s="261" customFormat="true" ht="12.75" hidden="false" customHeight="true" outlineLevel="0" collapsed="false">
      <c r="A178" s="404" t="n">
        <v>38</v>
      </c>
      <c r="B178" s="247" t="s">
        <v>154</v>
      </c>
      <c r="C178" s="248" t="s">
        <v>155</v>
      </c>
      <c r="D178" s="249" t="s">
        <v>82</v>
      </c>
      <c r="E178" s="250" t="n">
        <v>1</v>
      </c>
      <c r="F178" s="250" t="n">
        <v>0</v>
      </c>
      <c r="G178" s="250" t="n">
        <f aca="false">PRODUCT(E178,F178)</f>
        <v>0</v>
      </c>
      <c r="H178" s="439"/>
      <c r="L178" s="262"/>
    </row>
    <row r="179" s="261" customFormat="true" ht="12.75" hidden="false" customHeight="true" outlineLevel="0" collapsed="false">
      <c r="A179" s="440"/>
      <c r="B179" s="441" t="s">
        <v>129</v>
      </c>
      <c r="C179" s="255"/>
      <c r="D179" s="256"/>
      <c r="E179" s="257"/>
      <c r="F179" s="258"/>
      <c r="G179" s="259" t="n">
        <f aca="false">SUM(G171:G178)</f>
        <v>0</v>
      </c>
      <c r="I179" s="370"/>
    </row>
    <row r="180" s="429" customFormat="true" ht="12.75" hidden="false" customHeight="true" outlineLevel="0" collapsed="false">
      <c r="A180" s="430"/>
      <c r="B180" s="431"/>
      <c r="C180" s="432"/>
      <c r="D180" s="432"/>
      <c r="E180" s="432"/>
      <c r="F180" s="432"/>
      <c r="G180" s="432"/>
      <c r="L180" s="9"/>
    </row>
    <row r="181" s="429" customFormat="true" ht="12.75" hidden="false" customHeight="true" outlineLevel="0" collapsed="false">
      <c r="A181" s="430"/>
      <c r="B181" s="431"/>
      <c r="C181" s="432"/>
      <c r="D181" s="432"/>
      <c r="E181" s="432"/>
      <c r="F181" s="432"/>
      <c r="G181" s="432"/>
      <c r="L181" s="9"/>
    </row>
    <row r="182" s="9" customFormat="true" ht="12.75" hidden="false" customHeight="false" outlineLevel="0" collapsed="false">
      <c r="A182" s="442" t="s">
        <v>156</v>
      </c>
      <c r="B182" s="442"/>
      <c r="C182" s="442"/>
      <c r="D182" s="443"/>
      <c r="E182" s="444"/>
      <c r="F182" s="444"/>
      <c r="G182" s="445"/>
      <c r="L182" s="429"/>
    </row>
    <row r="183" s="9" customFormat="true" ht="12.75" hidden="false" customHeight="false" outlineLevel="0" collapsed="false">
      <c r="A183" s="446"/>
      <c r="B183" s="446"/>
      <c r="C183" s="446"/>
      <c r="D183" s="443"/>
      <c r="E183" s="444"/>
      <c r="F183" s="444"/>
      <c r="G183" s="445"/>
      <c r="L183" s="429"/>
    </row>
    <row r="184" s="9" customFormat="true" ht="12.75" hidden="false" customHeight="false" outlineLevel="0" collapsed="false">
      <c r="A184" s="275" t="s">
        <v>157</v>
      </c>
      <c r="B184" s="411"/>
      <c r="C184" s="447"/>
      <c r="D184" s="316"/>
      <c r="E184" s="448"/>
      <c r="F184" s="449"/>
      <c r="G184" s="450"/>
      <c r="H184" s="12"/>
      <c r="I184" s="0"/>
      <c r="J184" s="0"/>
    </row>
    <row r="185" s="9" customFormat="true" ht="12.75" hidden="false" customHeight="false" outlineLevel="0" collapsed="false">
      <c r="A185" s="451" t="s">
        <v>158</v>
      </c>
      <c r="B185" s="451" t="s">
        <v>159</v>
      </c>
      <c r="C185" s="451"/>
      <c r="D185" s="124" t="s">
        <v>48</v>
      </c>
      <c r="E185" s="452" t="n">
        <v>65</v>
      </c>
      <c r="F185" s="453" t="n">
        <v>0</v>
      </c>
      <c r="G185" s="453" t="n">
        <f aca="false">PRODUCT(E185:F185)</f>
        <v>0</v>
      </c>
    </row>
    <row r="186" s="9" customFormat="true" ht="12.75" hidden="false" customHeight="false" outlineLevel="0" collapsed="false">
      <c r="A186" s="454" t="s">
        <v>104</v>
      </c>
      <c r="B186" s="454"/>
      <c r="C186" s="454"/>
      <c r="D186" s="455"/>
      <c r="E186" s="456" t="n">
        <f aca="false">SUM(E185)</f>
        <v>65</v>
      </c>
      <c r="F186" s="457"/>
      <c r="G186" s="458" t="n">
        <f aca="false">SUM(G185:G185)</f>
        <v>0</v>
      </c>
    </row>
    <row r="187" customFormat="false" ht="13.5" hidden="false" customHeight="true" outlineLevel="0" collapsed="false">
      <c r="A187" s="459"/>
      <c r="B187" s="460"/>
      <c r="C187" s="461"/>
      <c r="D187" s="462"/>
      <c r="E187" s="463"/>
      <c r="F187" s="464"/>
      <c r="G187" s="464"/>
    </row>
    <row r="188" s="9" customFormat="true" ht="12.75" hidden="false" customHeight="false" outlineLevel="0" collapsed="false">
      <c r="A188" s="392" t="s">
        <v>160</v>
      </c>
      <c r="B188" s="392"/>
      <c r="C188" s="392"/>
      <c r="D188" s="395"/>
      <c r="E188" s="396"/>
      <c r="F188" s="396"/>
      <c r="G188" s="396"/>
      <c r="H188" s="300"/>
      <c r="I188" s="300"/>
      <c r="J188" s="300"/>
      <c r="K188" s="300"/>
      <c r="L188" s="305"/>
      <c r="M188" s="300"/>
      <c r="N188" s="300"/>
      <c r="O188" s="300"/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  <c r="AJ188" s="300"/>
      <c r="AK188" s="300"/>
      <c r="AL188" s="300"/>
      <c r="AM188" s="300"/>
      <c r="AN188" s="300"/>
      <c r="AO188" s="300"/>
      <c r="AP188" s="300"/>
      <c r="AQ188" s="300"/>
      <c r="AR188" s="300"/>
      <c r="AS188" s="300"/>
      <c r="AT188" s="300"/>
      <c r="AU188" s="300"/>
      <c r="AV188" s="300"/>
      <c r="AW188" s="300"/>
      <c r="AX188" s="300"/>
      <c r="AY188" s="300"/>
      <c r="AZ188" s="300"/>
      <c r="BA188" s="300"/>
      <c r="BB188" s="300"/>
      <c r="BC188" s="300"/>
      <c r="BD188" s="300"/>
      <c r="BE188" s="300"/>
      <c r="BF188" s="300"/>
      <c r="BG188" s="300"/>
      <c r="BH188" s="300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0"/>
      <c r="CP188" s="300"/>
      <c r="CQ188" s="300"/>
      <c r="CR188" s="300"/>
      <c r="CS188" s="300"/>
      <c r="CT188" s="300"/>
      <c r="CU188" s="300"/>
      <c r="CV188" s="300"/>
      <c r="CW188" s="300"/>
      <c r="CX188" s="300"/>
      <c r="CY188" s="300"/>
      <c r="CZ188" s="300"/>
      <c r="DA188" s="300"/>
      <c r="DB188" s="300"/>
      <c r="DC188" s="300"/>
      <c r="DD188" s="300"/>
      <c r="DE188" s="300"/>
      <c r="DF188" s="300"/>
      <c r="DG188" s="300"/>
      <c r="DH188" s="300"/>
      <c r="DI188" s="300"/>
      <c r="DJ188" s="300"/>
      <c r="DK188" s="300"/>
      <c r="DL188" s="300"/>
      <c r="DM188" s="300"/>
      <c r="DN188" s="300"/>
      <c r="DO188" s="300"/>
      <c r="DP188" s="300"/>
      <c r="DQ188" s="300"/>
      <c r="DR188" s="300"/>
      <c r="DS188" s="300"/>
      <c r="DT188" s="300"/>
      <c r="DU188" s="300"/>
      <c r="DV188" s="300"/>
      <c r="DW188" s="300"/>
      <c r="DX188" s="300"/>
      <c r="DY188" s="300"/>
      <c r="DZ188" s="300"/>
      <c r="EA188" s="300"/>
      <c r="EB188" s="300"/>
      <c r="EC188" s="300"/>
      <c r="ED188" s="300"/>
      <c r="EE188" s="300"/>
      <c r="EF188" s="300"/>
      <c r="EG188" s="300"/>
      <c r="EH188" s="300"/>
      <c r="EI188" s="300"/>
      <c r="EJ188" s="300"/>
      <c r="EK188" s="300"/>
      <c r="EL188" s="300"/>
      <c r="EM188" s="300"/>
      <c r="EN188" s="300"/>
      <c r="EO188" s="300"/>
      <c r="EP188" s="300"/>
      <c r="EQ188" s="300"/>
      <c r="ER188" s="300"/>
      <c r="ES188" s="300"/>
      <c r="ET188" s="300"/>
      <c r="EU188" s="300"/>
      <c r="EV188" s="300"/>
      <c r="EW188" s="300"/>
      <c r="EX188" s="300"/>
      <c r="EY188" s="300"/>
      <c r="EZ188" s="300"/>
      <c r="FA188" s="300"/>
      <c r="FB188" s="300"/>
      <c r="FC188" s="300"/>
      <c r="FD188" s="300"/>
      <c r="FE188" s="300"/>
      <c r="FF188" s="300"/>
      <c r="FG188" s="300"/>
      <c r="FH188" s="300"/>
      <c r="FI188" s="300"/>
      <c r="FJ188" s="300"/>
      <c r="FK188" s="300"/>
      <c r="FL188" s="300"/>
      <c r="FM188" s="300"/>
      <c r="FN188" s="300"/>
      <c r="FO188" s="300"/>
      <c r="FP188" s="300"/>
      <c r="FQ188" s="300"/>
      <c r="FR188" s="300"/>
      <c r="FS188" s="300"/>
      <c r="FT188" s="300"/>
      <c r="FU188" s="300"/>
      <c r="FV188" s="300"/>
      <c r="FW188" s="300"/>
      <c r="FX188" s="300"/>
      <c r="FY188" s="300"/>
      <c r="FZ188" s="300"/>
      <c r="GA188" s="300"/>
      <c r="GB188" s="300"/>
      <c r="GC188" s="300"/>
      <c r="GD188" s="300"/>
      <c r="GE188" s="300"/>
      <c r="GF188" s="300"/>
      <c r="GG188" s="300"/>
      <c r="GH188" s="300"/>
      <c r="GI188" s="300"/>
      <c r="GJ188" s="300"/>
      <c r="GK188" s="300"/>
      <c r="GL188" s="300"/>
      <c r="GM188" s="300"/>
      <c r="GN188" s="300"/>
      <c r="GO188" s="300"/>
      <c r="GP188" s="300"/>
      <c r="GQ188" s="300"/>
      <c r="GR188" s="300"/>
      <c r="GS188" s="300"/>
      <c r="GT188" s="300"/>
      <c r="GU188" s="300"/>
      <c r="GV188" s="300"/>
      <c r="GW188" s="300"/>
      <c r="GX188" s="300"/>
      <c r="GY188" s="300"/>
      <c r="GZ188" s="300"/>
      <c r="HA188" s="300"/>
      <c r="HB188" s="300"/>
      <c r="HC188" s="300"/>
      <c r="HD188" s="300"/>
      <c r="HE188" s="300"/>
      <c r="HF188" s="300"/>
      <c r="HG188" s="300"/>
      <c r="HH188" s="300"/>
      <c r="HI188" s="300"/>
      <c r="HJ188" s="300"/>
      <c r="HK188" s="300"/>
      <c r="HL188" s="300"/>
      <c r="HM188" s="300"/>
      <c r="HN188" s="300"/>
      <c r="HO188" s="300"/>
      <c r="HP188" s="300"/>
      <c r="HQ188" s="300"/>
      <c r="HR188" s="300"/>
      <c r="HS188" s="300"/>
      <c r="HT188" s="300"/>
      <c r="HU188" s="300"/>
      <c r="HV188" s="300"/>
      <c r="HW188" s="300"/>
      <c r="HX188" s="300"/>
      <c r="HY188" s="300"/>
      <c r="HZ188" s="300"/>
      <c r="IA188" s="300"/>
      <c r="IB188" s="300"/>
      <c r="IC188" s="300"/>
      <c r="ID188" s="300"/>
      <c r="IE188" s="300"/>
      <c r="IF188" s="300"/>
      <c r="IG188" s="300"/>
      <c r="IH188" s="300"/>
      <c r="II188" s="300"/>
      <c r="IJ188" s="300"/>
      <c r="IK188" s="300"/>
      <c r="IL188" s="300"/>
      <c r="IM188" s="300"/>
      <c r="IN188" s="300"/>
      <c r="IO188" s="300"/>
      <c r="IP188" s="300"/>
      <c r="IQ188" s="300"/>
      <c r="IR188" s="300"/>
      <c r="IS188" s="300"/>
      <c r="IT188" s="300"/>
      <c r="IU188" s="300"/>
      <c r="IV188" s="300"/>
    </row>
    <row r="189" s="9" customFormat="true" ht="12.75" hidden="false" customHeight="false" outlineLevel="0" collapsed="false">
      <c r="A189" s="397" t="s">
        <v>161</v>
      </c>
      <c r="B189" s="465"/>
      <c r="C189" s="465"/>
      <c r="D189" s="398" t="s">
        <v>91</v>
      </c>
      <c r="E189" s="466" t="n">
        <v>3.9</v>
      </c>
      <c r="F189" s="400" t="n">
        <v>0</v>
      </c>
      <c r="G189" s="400" t="n">
        <f aca="false">PRODUCT(E189:F189)</f>
        <v>0</v>
      </c>
      <c r="H189" s="300"/>
      <c r="I189" s="300"/>
      <c r="J189" s="300"/>
      <c r="K189" s="300"/>
      <c r="L189" s="305"/>
      <c r="M189" s="300"/>
      <c r="N189" s="300"/>
      <c r="O189" s="300"/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  <c r="AH189" s="300"/>
      <c r="AI189" s="300"/>
      <c r="AJ189" s="300"/>
      <c r="AK189" s="300"/>
      <c r="AL189" s="300"/>
      <c r="AM189" s="300"/>
      <c r="AN189" s="300"/>
      <c r="AO189" s="300"/>
      <c r="AP189" s="300"/>
      <c r="AQ189" s="300"/>
      <c r="AR189" s="300"/>
      <c r="AS189" s="300"/>
      <c r="AT189" s="300"/>
      <c r="AU189" s="300"/>
      <c r="AV189" s="300"/>
      <c r="AW189" s="300"/>
      <c r="AX189" s="300"/>
      <c r="AY189" s="300"/>
      <c r="AZ189" s="300"/>
      <c r="BA189" s="300"/>
      <c r="BB189" s="300"/>
      <c r="BC189" s="300"/>
      <c r="BD189" s="300"/>
      <c r="BE189" s="300"/>
      <c r="BF189" s="300"/>
      <c r="BG189" s="300"/>
      <c r="BH189" s="300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0"/>
      <c r="CP189" s="300"/>
      <c r="CQ189" s="300"/>
      <c r="CR189" s="300"/>
      <c r="CS189" s="300"/>
      <c r="CT189" s="300"/>
      <c r="CU189" s="300"/>
      <c r="CV189" s="300"/>
      <c r="CW189" s="300"/>
      <c r="CX189" s="300"/>
      <c r="CY189" s="300"/>
      <c r="CZ189" s="300"/>
      <c r="DA189" s="300"/>
      <c r="DB189" s="300"/>
      <c r="DC189" s="300"/>
      <c r="DD189" s="300"/>
      <c r="DE189" s="300"/>
      <c r="DF189" s="300"/>
      <c r="DG189" s="300"/>
      <c r="DH189" s="300"/>
      <c r="DI189" s="300"/>
      <c r="DJ189" s="300"/>
      <c r="DK189" s="300"/>
      <c r="DL189" s="300"/>
      <c r="DM189" s="300"/>
      <c r="DN189" s="300"/>
      <c r="DO189" s="300"/>
      <c r="DP189" s="300"/>
      <c r="DQ189" s="300"/>
      <c r="DR189" s="300"/>
      <c r="DS189" s="300"/>
      <c r="DT189" s="300"/>
      <c r="DU189" s="300"/>
      <c r="DV189" s="300"/>
      <c r="DW189" s="300"/>
      <c r="DX189" s="300"/>
      <c r="DY189" s="300"/>
      <c r="DZ189" s="300"/>
      <c r="EA189" s="300"/>
      <c r="EB189" s="300"/>
      <c r="EC189" s="300"/>
      <c r="ED189" s="300"/>
      <c r="EE189" s="300"/>
      <c r="EF189" s="300"/>
      <c r="EG189" s="300"/>
      <c r="EH189" s="300"/>
      <c r="EI189" s="300"/>
      <c r="EJ189" s="300"/>
      <c r="EK189" s="300"/>
      <c r="EL189" s="300"/>
      <c r="EM189" s="300"/>
      <c r="EN189" s="300"/>
      <c r="EO189" s="300"/>
      <c r="EP189" s="300"/>
      <c r="EQ189" s="300"/>
      <c r="ER189" s="300"/>
      <c r="ES189" s="300"/>
      <c r="ET189" s="300"/>
      <c r="EU189" s="300"/>
      <c r="EV189" s="300"/>
      <c r="EW189" s="300"/>
      <c r="EX189" s="300"/>
      <c r="EY189" s="300"/>
      <c r="EZ189" s="300"/>
      <c r="FA189" s="300"/>
      <c r="FB189" s="300"/>
      <c r="FC189" s="300"/>
      <c r="FD189" s="300"/>
      <c r="FE189" s="300"/>
      <c r="FF189" s="300"/>
      <c r="FG189" s="300"/>
      <c r="FH189" s="300"/>
      <c r="FI189" s="300"/>
      <c r="FJ189" s="300"/>
      <c r="FK189" s="300"/>
      <c r="FL189" s="300"/>
      <c r="FM189" s="300"/>
      <c r="FN189" s="300"/>
      <c r="FO189" s="300"/>
      <c r="FP189" s="300"/>
      <c r="FQ189" s="300"/>
      <c r="FR189" s="300"/>
      <c r="FS189" s="300"/>
      <c r="FT189" s="300"/>
      <c r="FU189" s="300"/>
      <c r="FV189" s="300"/>
      <c r="FW189" s="300"/>
      <c r="FX189" s="300"/>
      <c r="FY189" s="300"/>
      <c r="FZ189" s="300"/>
      <c r="GA189" s="300"/>
      <c r="GB189" s="300"/>
      <c r="GC189" s="300"/>
      <c r="GD189" s="300"/>
      <c r="GE189" s="300"/>
      <c r="GF189" s="300"/>
      <c r="GG189" s="300"/>
      <c r="GH189" s="300"/>
      <c r="GI189" s="300"/>
      <c r="GJ189" s="300"/>
      <c r="GK189" s="300"/>
      <c r="GL189" s="300"/>
      <c r="GM189" s="300"/>
      <c r="GN189" s="300"/>
      <c r="GO189" s="300"/>
      <c r="GP189" s="300"/>
      <c r="GQ189" s="300"/>
      <c r="GR189" s="300"/>
      <c r="GS189" s="300"/>
      <c r="GT189" s="300"/>
      <c r="GU189" s="300"/>
      <c r="GV189" s="300"/>
      <c r="GW189" s="300"/>
      <c r="GX189" s="300"/>
      <c r="GY189" s="300"/>
      <c r="GZ189" s="300"/>
      <c r="HA189" s="300"/>
      <c r="HB189" s="300"/>
      <c r="HC189" s="300"/>
      <c r="HD189" s="300"/>
      <c r="HE189" s="300"/>
      <c r="HF189" s="300"/>
      <c r="HG189" s="300"/>
      <c r="HH189" s="300"/>
      <c r="HI189" s="300"/>
      <c r="HJ189" s="300"/>
      <c r="HK189" s="300"/>
      <c r="HL189" s="300"/>
      <c r="HM189" s="300"/>
      <c r="HN189" s="300"/>
      <c r="HO189" s="300"/>
      <c r="HP189" s="300"/>
      <c r="HQ189" s="300"/>
      <c r="HR189" s="300"/>
      <c r="HS189" s="300"/>
      <c r="HT189" s="300"/>
      <c r="HU189" s="300"/>
      <c r="HV189" s="300"/>
      <c r="HW189" s="300"/>
      <c r="HX189" s="300"/>
      <c r="HY189" s="300"/>
      <c r="HZ189" s="300"/>
      <c r="IA189" s="300"/>
      <c r="IB189" s="300"/>
      <c r="IC189" s="300"/>
      <c r="ID189" s="300"/>
      <c r="IE189" s="300"/>
      <c r="IF189" s="300"/>
      <c r="IG189" s="300"/>
      <c r="IH189" s="300"/>
      <c r="II189" s="300"/>
      <c r="IJ189" s="300"/>
      <c r="IK189" s="300"/>
      <c r="IL189" s="300"/>
      <c r="IM189" s="300"/>
      <c r="IN189" s="300"/>
      <c r="IO189" s="300"/>
      <c r="IP189" s="300"/>
      <c r="IQ189" s="300"/>
      <c r="IR189" s="300"/>
      <c r="IS189" s="300"/>
      <c r="IT189" s="300"/>
      <c r="IU189" s="300"/>
      <c r="IV189" s="300"/>
    </row>
    <row r="190" s="401" customFormat="true" ht="12.75" hidden="false" customHeight="true" outlineLevel="0" collapsed="false">
      <c r="A190" s="312" t="s">
        <v>162</v>
      </c>
      <c r="B190" s="312"/>
      <c r="C190" s="312"/>
      <c r="D190" s="153" t="s">
        <v>112</v>
      </c>
      <c r="E190" s="311" t="n">
        <v>7.8</v>
      </c>
      <c r="F190" s="311" t="n">
        <v>0</v>
      </c>
      <c r="G190" s="311" t="n">
        <f aca="false">PRODUCT(E190:F190)</f>
        <v>0</v>
      </c>
      <c r="H190" s="300"/>
      <c r="O190" s="300"/>
    </row>
    <row r="191" s="9" customFormat="true" ht="12.75" hidden="false" customHeight="false" outlineLevel="0" collapsed="false">
      <c r="A191" s="236" t="s">
        <v>163</v>
      </c>
      <c r="B191" s="236"/>
      <c r="C191" s="236"/>
      <c r="D191" s="402" t="s">
        <v>91</v>
      </c>
      <c r="E191" s="403" t="n">
        <v>3.3</v>
      </c>
      <c r="F191" s="314" t="n">
        <v>0</v>
      </c>
      <c r="G191" s="314" t="n">
        <f aca="false">PRODUCT(E191:F191)</f>
        <v>0</v>
      </c>
    </row>
    <row r="192" customFormat="false" ht="12.75" hidden="false" customHeight="false" outlineLevel="0" collapsed="false">
      <c r="A192" s="385" t="s">
        <v>104</v>
      </c>
      <c r="B192" s="385"/>
      <c r="C192" s="385"/>
      <c r="D192" s="407"/>
      <c r="E192" s="408"/>
      <c r="F192" s="409"/>
      <c r="G192" s="410" t="n">
        <f aca="false">SUM(G189:G191)</f>
        <v>0</v>
      </c>
    </row>
    <row r="193" customFormat="false" ht="12.75" hidden="false" customHeight="false" outlineLevel="0" collapsed="false">
      <c r="A193" s="467"/>
      <c r="B193" s="468"/>
      <c r="C193" s="469"/>
      <c r="D193" s="470"/>
      <c r="E193" s="471"/>
      <c r="F193" s="472"/>
      <c r="G193" s="473"/>
    </row>
    <row r="194" customFormat="false" ht="12.75" hidden="false" customHeight="true" outlineLevel="0" collapsed="false">
      <c r="A194" s="321" t="s">
        <v>114</v>
      </c>
      <c r="B194" s="474"/>
      <c r="C194" s="475"/>
      <c r="D194" s="474"/>
      <c r="E194" s="476"/>
      <c r="F194" s="476"/>
      <c r="G194" s="477" t="n">
        <f aca="false">SUM(G192,G186)</f>
        <v>0</v>
      </c>
    </row>
    <row r="195" customFormat="false" ht="12.75" hidden="false" customHeight="true" outlineLevel="0" collapsed="false">
      <c r="A195" s="328"/>
      <c r="B195" s="478"/>
      <c r="C195" s="3"/>
      <c r="D195" s="478"/>
      <c r="E195" s="479"/>
      <c r="F195" s="479"/>
      <c r="G195" s="373"/>
    </row>
    <row r="196" customFormat="false" ht="12.75" hidden="false" customHeight="true" outlineLevel="0" collapsed="false">
      <c r="A196" s="372"/>
      <c r="B196" s="478"/>
      <c r="C196" s="3"/>
      <c r="D196" s="478"/>
      <c r="E196" s="479"/>
      <c r="F196" s="479"/>
      <c r="G196" s="373"/>
    </row>
    <row r="197" customFormat="false" ht="15" hidden="false" customHeight="false" outlineLevel="0" collapsed="false">
      <c r="A197" s="208" t="s">
        <v>164</v>
      </c>
      <c r="B197" s="209"/>
      <c r="C197" s="208"/>
      <c r="D197" s="208"/>
      <c r="E197" s="208"/>
      <c r="F197" s="208"/>
      <c r="G197" s="334" t="n">
        <f aca="false">SUM(G194,G179)</f>
        <v>0</v>
      </c>
    </row>
    <row r="198" s="89" customFormat="true" ht="12.75" hidden="false" customHeight="true" outlineLevel="0" collapsed="false">
      <c r="A198" s="188"/>
      <c r="B198" s="177"/>
      <c r="C198" s="178"/>
      <c r="D198" s="179"/>
      <c r="E198" s="180"/>
      <c r="F198" s="181"/>
      <c r="G198" s="182"/>
      <c r="J198" s="175"/>
      <c r="K198" s="175"/>
      <c r="L198" s="175"/>
      <c r="M198" s="175"/>
    </row>
    <row r="199" s="89" customFormat="true" ht="12.75" hidden="false" customHeight="true" outlineLevel="0" collapsed="false">
      <c r="A199" s="188"/>
      <c r="B199" s="177"/>
      <c r="C199" s="178"/>
      <c r="D199" s="179"/>
      <c r="E199" s="180"/>
      <c r="F199" s="181"/>
      <c r="G199" s="182"/>
      <c r="J199" s="175"/>
      <c r="K199" s="175"/>
      <c r="L199" s="175"/>
      <c r="M199" s="175"/>
    </row>
    <row r="200" s="89" customFormat="true" ht="12.75" hidden="false" customHeight="true" outlineLevel="0" collapsed="false">
      <c r="A200" s="188"/>
      <c r="B200" s="177"/>
      <c r="C200" s="178"/>
      <c r="D200" s="179"/>
      <c r="E200" s="180"/>
      <c r="F200" s="181"/>
      <c r="G200" s="182"/>
      <c r="J200" s="175"/>
      <c r="K200" s="175"/>
      <c r="L200" s="175"/>
      <c r="M200" s="175"/>
    </row>
    <row r="201" s="191" customFormat="true" ht="15.75" hidden="false" customHeight="false" outlineLevel="0" collapsed="false">
      <c r="A201" s="480" t="s">
        <v>165</v>
      </c>
      <c r="B201" s="481"/>
      <c r="C201" s="482"/>
      <c r="D201" s="481"/>
      <c r="E201" s="481"/>
      <c r="F201" s="481"/>
      <c r="G201" s="202" t="n">
        <f aca="false">SUM(G197,G158,G122)</f>
        <v>0</v>
      </c>
      <c r="I201" s="192"/>
      <c r="J201" s="192"/>
    </row>
    <row r="202" customFormat="false" ht="12.75" hidden="false" customHeight="true" outlineLevel="0" collapsed="false">
      <c r="A202" s="423"/>
      <c r="B202" s="424"/>
      <c r="C202" s="423"/>
      <c r="D202" s="423"/>
      <c r="E202" s="423"/>
      <c r="F202" s="423"/>
      <c r="G202" s="425"/>
    </row>
    <row r="203" customFormat="false" ht="12.75" hidden="false" customHeight="true" outlineLevel="0" collapsed="false">
      <c r="A203" s="423"/>
      <c r="B203" s="424"/>
      <c r="C203" s="423"/>
      <c r="D203" s="423"/>
      <c r="E203" s="423"/>
      <c r="F203" s="423"/>
      <c r="G203" s="425"/>
    </row>
    <row r="204" customFormat="false" ht="12.75" hidden="false" customHeight="true" outlineLevel="0" collapsed="false">
      <c r="A204" s="423"/>
      <c r="B204" s="424"/>
      <c r="C204" s="423"/>
      <c r="D204" s="423"/>
      <c r="E204" s="423"/>
      <c r="F204" s="423"/>
      <c r="G204" s="425"/>
    </row>
    <row r="205" customFormat="false" ht="12.75" hidden="false" customHeight="true" outlineLevel="0" collapsed="false">
      <c r="A205" s="423"/>
      <c r="B205" s="424"/>
      <c r="C205" s="423"/>
      <c r="D205" s="423"/>
      <c r="E205" s="423"/>
      <c r="F205" s="423"/>
      <c r="G205" s="425"/>
    </row>
    <row r="206" customFormat="false" ht="12.75" hidden="false" customHeight="true" outlineLevel="0" collapsed="false">
      <c r="A206" s="423"/>
      <c r="B206" s="424"/>
      <c r="C206" s="423"/>
      <c r="D206" s="423"/>
      <c r="E206" s="423"/>
      <c r="F206" s="423"/>
      <c r="G206" s="425"/>
    </row>
    <row r="207" customFormat="false" ht="12.75" hidden="false" customHeight="true" outlineLevel="0" collapsed="false">
      <c r="A207" s="423"/>
      <c r="B207" s="424"/>
      <c r="C207" s="423"/>
      <c r="D207" s="423"/>
      <c r="E207" s="423"/>
      <c r="F207" s="423"/>
      <c r="G207" s="425"/>
    </row>
    <row r="208" customFormat="false" ht="12.75" hidden="false" customHeight="true" outlineLevel="0" collapsed="false">
      <c r="A208" s="423"/>
      <c r="B208" s="424"/>
      <c r="C208" s="423"/>
      <c r="D208" s="423"/>
      <c r="E208" s="423"/>
      <c r="F208" s="423"/>
      <c r="G208" s="425"/>
    </row>
    <row r="209" customFormat="false" ht="12.75" hidden="false" customHeight="true" outlineLevel="0" collapsed="false">
      <c r="A209" s="423"/>
      <c r="B209" s="424"/>
      <c r="C209" s="423"/>
      <c r="D209" s="423"/>
      <c r="E209" s="423"/>
      <c r="F209" s="423"/>
      <c r="G209" s="425"/>
    </row>
    <row r="210" customFormat="false" ht="12.75" hidden="false" customHeight="true" outlineLevel="0" collapsed="false">
      <c r="A210" s="423"/>
      <c r="B210" s="424"/>
      <c r="C210" s="423"/>
      <c r="D210" s="423"/>
      <c r="E210" s="423"/>
      <c r="F210" s="423"/>
      <c r="G210" s="425"/>
    </row>
    <row r="211" customFormat="false" ht="12.75" hidden="false" customHeight="true" outlineLevel="0" collapsed="false">
      <c r="A211" s="423"/>
      <c r="B211" s="424"/>
      <c r="C211" s="423"/>
      <c r="D211" s="423"/>
      <c r="E211" s="423"/>
      <c r="F211" s="423"/>
      <c r="G211" s="425"/>
    </row>
    <row r="212" customFormat="false" ht="12.75" hidden="false" customHeight="true" outlineLevel="0" collapsed="false">
      <c r="A212" s="423"/>
      <c r="B212" s="424"/>
      <c r="C212" s="423"/>
      <c r="D212" s="423"/>
      <c r="E212" s="423"/>
      <c r="F212" s="423"/>
      <c r="G212" s="425"/>
    </row>
    <row r="213" customFormat="false" ht="12.75" hidden="false" customHeight="true" outlineLevel="0" collapsed="false">
      <c r="A213" s="423"/>
      <c r="B213" s="424"/>
      <c r="C213" s="423"/>
      <c r="D213" s="423"/>
      <c r="E213" s="423"/>
      <c r="F213" s="423"/>
      <c r="G213" s="425"/>
    </row>
    <row r="214" customFormat="false" ht="12.75" hidden="false" customHeight="true" outlineLevel="0" collapsed="false">
      <c r="A214" s="423"/>
      <c r="B214" s="424"/>
      <c r="C214" s="423"/>
      <c r="D214" s="423"/>
      <c r="E214" s="423"/>
      <c r="F214" s="423"/>
      <c r="G214" s="425"/>
    </row>
    <row r="215" s="9" customFormat="true" ht="15.75" hidden="false" customHeight="false" outlineLevel="0" collapsed="false">
      <c r="A215" s="483" t="s">
        <v>20</v>
      </c>
      <c r="B215" s="484"/>
      <c r="C215" s="485"/>
      <c r="D215" s="485"/>
      <c r="E215" s="485"/>
      <c r="F215" s="485"/>
      <c r="G215" s="485"/>
    </row>
    <row r="216" customFormat="false" ht="12.75" hidden="false" customHeight="true" outlineLevel="0" collapsed="false">
      <c r="A216" s="423"/>
      <c r="B216" s="424"/>
      <c r="C216" s="423"/>
      <c r="D216" s="423"/>
      <c r="E216" s="423"/>
      <c r="F216" s="423"/>
      <c r="G216" s="425"/>
    </row>
    <row r="217" s="44" customFormat="true" ht="15" hidden="false" customHeight="false" outlineLevel="0" collapsed="false">
      <c r="A217" s="208" t="s">
        <v>166</v>
      </c>
      <c r="B217" s="209"/>
      <c r="C217" s="209"/>
      <c r="D217" s="336"/>
      <c r="E217" s="336"/>
      <c r="F217" s="336"/>
      <c r="G217" s="337"/>
    </row>
    <row r="218" customFormat="false" ht="9" hidden="false" customHeight="true" outlineLevel="0" collapsed="false">
      <c r="A218" s="423"/>
      <c r="B218" s="424"/>
      <c r="C218" s="423"/>
      <c r="D218" s="423"/>
      <c r="E218" s="423"/>
      <c r="F218" s="423"/>
      <c r="G218" s="425"/>
    </row>
    <row r="219" s="9" customFormat="true" ht="12.75" hidden="false" customHeight="true" outlineLevel="0" collapsed="false">
      <c r="A219" s="433" t="s">
        <v>33</v>
      </c>
      <c r="B219" s="343"/>
      <c r="C219" s="343"/>
      <c r="D219" s="343"/>
      <c r="E219" s="344"/>
      <c r="F219" s="345"/>
      <c r="G219" s="345"/>
      <c r="H219" s="5"/>
    </row>
    <row r="220" s="9" customFormat="true" ht="11.25" hidden="false" customHeight="true" outlineLevel="0" collapsed="false">
      <c r="A220" s="221" t="s">
        <v>34</v>
      </c>
      <c r="B220" s="221" t="s">
        <v>35</v>
      </c>
      <c r="C220" s="221" t="s">
        <v>36</v>
      </c>
      <c r="D220" s="222" t="s">
        <v>37</v>
      </c>
      <c r="E220" s="222" t="s">
        <v>38</v>
      </c>
      <c r="F220" s="222" t="s">
        <v>39</v>
      </c>
      <c r="G220" s="223" t="s">
        <v>40</v>
      </c>
      <c r="I220" s="230"/>
      <c r="L220" s="5"/>
      <c r="O220" s="0"/>
    </row>
    <row r="221" s="238" customFormat="true" ht="36" hidden="false" customHeight="false" outlineLevel="0" collapsed="false">
      <c r="A221" s="153" t="n">
        <v>39</v>
      </c>
      <c r="B221" s="231" t="s">
        <v>167</v>
      </c>
      <c r="C221" s="241" t="s">
        <v>168</v>
      </c>
      <c r="D221" s="438" t="s">
        <v>43</v>
      </c>
      <c r="E221" s="486" t="n">
        <v>650</v>
      </c>
      <c r="F221" s="242" t="n">
        <v>0</v>
      </c>
      <c r="G221" s="242" t="n">
        <f aca="false">PRODUCT(E221,F221)</f>
        <v>0</v>
      </c>
    </row>
    <row r="222" s="238" customFormat="true" ht="24.75" hidden="false" customHeight="true" outlineLevel="0" collapsed="false">
      <c r="A222" s="153" t="n">
        <v>40</v>
      </c>
      <c r="B222" s="231" t="s">
        <v>169</v>
      </c>
      <c r="C222" s="241" t="s">
        <v>170</v>
      </c>
      <c r="D222" s="438" t="s">
        <v>43</v>
      </c>
      <c r="E222" s="233" t="n">
        <v>650</v>
      </c>
      <c r="F222" s="242" t="n">
        <v>0</v>
      </c>
      <c r="G222" s="242" t="n">
        <f aca="false">PRODUCT(E222,F222)</f>
        <v>0</v>
      </c>
      <c r="L222" s="262"/>
    </row>
    <row r="223" s="238" customFormat="true" ht="23.25" hidden="false" customHeight="true" outlineLevel="0" collapsed="false">
      <c r="A223" s="153" t="n">
        <v>41</v>
      </c>
      <c r="B223" s="231" t="s">
        <v>57</v>
      </c>
      <c r="C223" s="241" t="s">
        <v>171</v>
      </c>
      <c r="D223" s="438" t="s">
        <v>43</v>
      </c>
      <c r="E223" s="486" t="n">
        <v>650</v>
      </c>
      <c r="F223" s="242" t="n">
        <v>0</v>
      </c>
      <c r="G223" s="242" t="n">
        <f aca="false">PRODUCT(E223,F223)</f>
        <v>0</v>
      </c>
    </row>
    <row r="224" s="238" customFormat="true" ht="36" hidden="false" customHeight="false" outlineLevel="0" collapsed="false">
      <c r="A224" s="153" t="n">
        <v>42</v>
      </c>
      <c r="B224" s="231" t="s">
        <v>57</v>
      </c>
      <c r="C224" s="241" t="s">
        <v>172</v>
      </c>
      <c r="D224" s="438" t="s">
        <v>43</v>
      </c>
      <c r="E224" s="486" t="n">
        <v>650</v>
      </c>
      <c r="F224" s="242" t="n">
        <v>0</v>
      </c>
      <c r="G224" s="242" t="n">
        <f aca="false">PRODUCT(E224,F224)</f>
        <v>0</v>
      </c>
    </row>
    <row r="225" s="238" customFormat="true" ht="35.25" hidden="false" customHeight="true" outlineLevel="0" collapsed="false">
      <c r="A225" s="153" t="n">
        <v>43</v>
      </c>
      <c r="B225" s="231" t="s">
        <v>57</v>
      </c>
      <c r="C225" s="241" t="s">
        <v>173</v>
      </c>
      <c r="D225" s="438" t="s">
        <v>43</v>
      </c>
      <c r="E225" s="486" t="n">
        <v>650</v>
      </c>
      <c r="F225" s="242" t="n">
        <v>0</v>
      </c>
      <c r="G225" s="242" t="n">
        <f aca="false">PRODUCT(E225,F225)</f>
        <v>0</v>
      </c>
    </row>
    <row r="226" s="262" customFormat="true" ht="24" hidden="false" customHeight="true" outlineLevel="0" collapsed="false">
      <c r="A226" s="153" t="n">
        <v>44</v>
      </c>
      <c r="B226" s="231" t="s">
        <v>174</v>
      </c>
      <c r="C226" s="241" t="s">
        <v>175</v>
      </c>
      <c r="D226" s="438" t="s">
        <v>43</v>
      </c>
      <c r="E226" s="233" t="n">
        <v>650</v>
      </c>
      <c r="F226" s="242" t="n">
        <v>0</v>
      </c>
      <c r="G226" s="242" t="n">
        <f aca="false">PRODUCT(E226,F226)</f>
        <v>0</v>
      </c>
    </row>
    <row r="227" s="315" customFormat="true" ht="48.75" hidden="false" customHeight="true" outlineLevel="0" collapsed="false">
      <c r="A227" s="487" t="n">
        <v>45</v>
      </c>
      <c r="B227" s="488" t="s">
        <v>176</v>
      </c>
      <c r="C227" s="489" t="s">
        <v>177</v>
      </c>
      <c r="D227" s="490" t="s">
        <v>43</v>
      </c>
      <c r="E227" s="486" t="n">
        <v>650</v>
      </c>
      <c r="F227" s="491" t="n">
        <v>0</v>
      </c>
      <c r="G227" s="491" t="n">
        <f aca="false">PRODUCT(E227,F227)</f>
        <v>0</v>
      </c>
      <c r="L227" s="261"/>
      <c r="O227" s="262"/>
    </row>
    <row r="228" s="315" customFormat="true" ht="24" hidden="false" customHeight="false" outlineLevel="0" collapsed="false">
      <c r="A228" s="487" t="n">
        <v>46</v>
      </c>
      <c r="B228" s="488" t="s">
        <v>178</v>
      </c>
      <c r="C228" s="241" t="s">
        <v>179</v>
      </c>
      <c r="D228" s="490" t="s">
        <v>43</v>
      </c>
      <c r="E228" s="486" t="n">
        <v>650</v>
      </c>
      <c r="F228" s="491" t="n">
        <v>0</v>
      </c>
      <c r="G228" s="491" t="n">
        <f aca="false">PRODUCT(E228,F228)</f>
        <v>0</v>
      </c>
      <c r="L228" s="261"/>
      <c r="O228" s="262"/>
    </row>
    <row r="229" s="238" customFormat="true" ht="12.75" hidden="false" customHeight="true" outlineLevel="0" collapsed="false">
      <c r="A229" s="404" t="n">
        <v>47</v>
      </c>
      <c r="B229" s="247" t="s">
        <v>94</v>
      </c>
      <c r="C229" s="248" t="s">
        <v>155</v>
      </c>
      <c r="D229" s="249" t="s">
        <v>82</v>
      </c>
      <c r="E229" s="250" t="n">
        <v>2.2</v>
      </c>
      <c r="F229" s="250" t="n">
        <v>0</v>
      </c>
      <c r="G229" s="250" t="n">
        <f aca="false">PRODUCT(E229,F229)</f>
        <v>0</v>
      </c>
      <c r="H229" s="243"/>
    </row>
    <row r="230" s="261" customFormat="true" ht="12.75" hidden="false" customHeight="true" outlineLevel="0" collapsed="false">
      <c r="A230" s="492"/>
      <c r="B230" s="441" t="s">
        <v>129</v>
      </c>
      <c r="C230" s="255"/>
      <c r="D230" s="256"/>
      <c r="E230" s="257"/>
      <c r="F230" s="258"/>
      <c r="G230" s="493" t="n">
        <f aca="false">SUM(G221:G229)</f>
        <v>0</v>
      </c>
      <c r="I230" s="370"/>
      <c r="O230" s="262"/>
    </row>
    <row r="231" s="261" customFormat="true" ht="9" hidden="false" customHeight="true" outlineLevel="0" collapsed="false">
      <c r="A231" s="263"/>
      <c r="B231" s="264"/>
      <c r="C231" s="265"/>
      <c r="D231" s="266"/>
      <c r="E231" s="267"/>
      <c r="F231" s="268"/>
      <c r="G231" s="50"/>
      <c r="I231" s="370"/>
    </row>
    <row r="232" s="262" customFormat="true" ht="12.75" hidden="false" customHeight="false" outlineLevel="0" collapsed="false">
      <c r="A232" s="433" t="s">
        <v>180</v>
      </c>
      <c r="B232" s="338"/>
      <c r="C232" s="371"/>
      <c r="D232" s="372"/>
      <c r="E232" s="271"/>
      <c r="F232" s="373"/>
      <c r="G232" s="373"/>
      <c r="O232" s="261"/>
    </row>
    <row r="233" s="315" customFormat="true" ht="12.75" hidden="false" customHeight="true" outlineLevel="0" collapsed="false">
      <c r="A233" s="494" t="s">
        <v>181</v>
      </c>
      <c r="B233" s="494"/>
      <c r="C233" s="494"/>
      <c r="D233" s="346" t="s">
        <v>91</v>
      </c>
      <c r="E233" s="299" t="n">
        <v>32.5</v>
      </c>
      <c r="F233" s="495" t="n">
        <v>0</v>
      </c>
      <c r="G233" s="495" t="n">
        <f aca="false">PRODUCT(E233:F233)</f>
        <v>0</v>
      </c>
      <c r="H233" s="496"/>
      <c r="I233" s="497"/>
      <c r="L233" s="262"/>
      <c r="O233" s="262"/>
    </row>
    <row r="234" s="9" customFormat="true" ht="12.75" hidden="false" customHeight="false" outlineLevel="0" collapsed="false">
      <c r="A234" s="397" t="s">
        <v>182</v>
      </c>
      <c r="B234" s="465"/>
      <c r="C234" s="465"/>
      <c r="D234" s="398" t="s">
        <v>91</v>
      </c>
      <c r="E234" s="498" t="n">
        <v>32.5</v>
      </c>
      <c r="F234" s="400" t="n">
        <v>0</v>
      </c>
      <c r="G234" s="400" t="n">
        <f aca="false">PRODUCT(E234:F234)</f>
        <v>0</v>
      </c>
      <c r="H234" s="300"/>
      <c r="I234" s="300"/>
      <c r="J234" s="300"/>
      <c r="K234" s="300"/>
      <c r="L234" s="305"/>
      <c r="M234" s="300"/>
      <c r="N234" s="300"/>
      <c r="O234" s="300"/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  <c r="AH234" s="300"/>
      <c r="AI234" s="300"/>
      <c r="AJ234" s="300"/>
      <c r="AK234" s="300"/>
      <c r="AL234" s="300"/>
      <c r="AM234" s="300"/>
      <c r="AN234" s="300"/>
      <c r="AO234" s="300"/>
      <c r="AP234" s="300"/>
      <c r="AQ234" s="300"/>
      <c r="AR234" s="300"/>
      <c r="AS234" s="300"/>
      <c r="AT234" s="300"/>
      <c r="AU234" s="300"/>
      <c r="AV234" s="300"/>
      <c r="AW234" s="300"/>
      <c r="AX234" s="300"/>
      <c r="AY234" s="300"/>
      <c r="AZ234" s="300"/>
      <c r="BA234" s="300"/>
      <c r="BB234" s="300"/>
      <c r="BC234" s="300"/>
      <c r="BD234" s="300"/>
      <c r="BE234" s="300"/>
      <c r="BF234" s="300"/>
      <c r="BG234" s="300"/>
      <c r="BH234" s="300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0"/>
      <c r="CP234" s="300"/>
      <c r="CQ234" s="300"/>
      <c r="CR234" s="300"/>
      <c r="CS234" s="300"/>
      <c r="CT234" s="300"/>
      <c r="CU234" s="300"/>
      <c r="CV234" s="300"/>
      <c r="CW234" s="300"/>
      <c r="CX234" s="300"/>
      <c r="CY234" s="300"/>
      <c r="CZ234" s="300"/>
      <c r="DA234" s="300"/>
      <c r="DB234" s="300"/>
      <c r="DC234" s="300"/>
      <c r="DD234" s="300"/>
      <c r="DE234" s="300"/>
      <c r="DF234" s="300"/>
      <c r="DG234" s="300"/>
      <c r="DH234" s="300"/>
      <c r="DI234" s="300"/>
      <c r="DJ234" s="300"/>
      <c r="DK234" s="300"/>
      <c r="DL234" s="300"/>
      <c r="DM234" s="300"/>
      <c r="DN234" s="300"/>
      <c r="DO234" s="300"/>
      <c r="DP234" s="300"/>
      <c r="DQ234" s="300"/>
      <c r="DR234" s="300"/>
      <c r="DS234" s="300"/>
      <c r="DT234" s="300"/>
      <c r="DU234" s="300"/>
      <c r="DV234" s="300"/>
      <c r="DW234" s="300"/>
      <c r="DX234" s="300"/>
      <c r="DY234" s="300"/>
      <c r="DZ234" s="300"/>
      <c r="EA234" s="300"/>
      <c r="EB234" s="300"/>
      <c r="EC234" s="300"/>
      <c r="ED234" s="300"/>
      <c r="EE234" s="300"/>
      <c r="EF234" s="300"/>
      <c r="EG234" s="300"/>
      <c r="EH234" s="300"/>
      <c r="EI234" s="300"/>
      <c r="EJ234" s="300"/>
      <c r="EK234" s="300"/>
      <c r="EL234" s="300"/>
      <c r="EM234" s="300"/>
      <c r="EN234" s="300"/>
      <c r="EO234" s="300"/>
      <c r="EP234" s="300"/>
      <c r="EQ234" s="300"/>
      <c r="ER234" s="300"/>
      <c r="ES234" s="300"/>
      <c r="ET234" s="300"/>
      <c r="EU234" s="300"/>
      <c r="EV234" s="300"/>
      <c r="EW234" s="300"/>
      <c r="EX234" s="300"/>
      <c r="EY234" s="300"/>
      <c r="EZ234" s="300"/>
      <c r="FA234" s="300"/>
      <c r="FB234" s="300"/>
      <c r="FC234" s="300"/>
      <c r="FD234" s="300"/>
      <c r="FE234" s="300"/>
      <c r="FF234" s="300"/>
      <c r="FG234" s="300"/>
      <c r="FH234" s="300"/>
      <c r="FI234" s="300"/>
      <c r="FJ234" s="300"/>
      <c r="FK234" s="300"/>
      <c r="FL234" s="300"/>
      <c r="FM234" s="300"/>
      <c r="FN234" s="300"/>
      <c r="FO234" s="300"/>
      <c r="FP234" s="300"/>
      <c r="FQ234" s="300"/>
      <c r="FR234" s="300"/>
      <c r="FS234" s="300"/>
      <c r="FT234" s="300"/>
      <c r="FU234" s="300"/>
      <c r="FV234" s="300"/>
      <c r="FW234" s="300"/>
      <c r="FX234" s="300"/>
      <c r="FY234" s="300"/>
      <c r="FZ234" s="300"/>
      <c r="GA234" s="300"/>
      <c r="GB234" s="300"/>
      <c r="GC234" s="300"/>
      <c r="GD234" s="300"/>
      <c r="GE234" s="300"/>
      <c r="GF234" s="300"/>
      <c r="GG234" s="300"/>
      <c r="GH234" s="300"/>
      <c r="GI234" s="300"/>
      <c r="GJ234" s="300"/>
      <c r="GK234" s="300"/>
      <c r="GL234" s="300"/>
      <c r="GM234" s="300"/>
      <c r="GN234" s="300"/>
      <c r="GO234" s="300"/>
      <c r="GP234" s="300"/>
      <c r="GQ234" s="300"/>
      <c r="GR234" s="300"/>
      <c r="GS234" s="300"/>
      <c r="GT234" s="300"/>
      <c r="GU234" s="300"/>
      <c r="GV234" s="300"/>
      <c r="GW234" s="300"/>
      <c r="GX234" s="300"/>
      <c r="GY234" s="300"/>
      <c r="GZ234" s="300"/>
      <c r="HA234" s="300"/>
      <c r="HB234" s="300"/>
      <c r="HC234" s="300"/>
      <c r="HD234" s="300"/>
      <c r="HE234" s="300"/>
      <c r="HF234" s="300"/>
      <c r="HG234" s="300"/>
      <c r="HH234" s="300"/>
      <c r="HI234" s="300"/>
      <c r="HJ234" s="300"/>
      <c r="HK234" s="300"/>
      <c r="HL234" s="300"/>
      <c r="HM234" s="300"/>
      <c r="HN234" s="300"/>
      <c r="HO234" s="300"/>
      <c r="HP234" s="300"/>
      <c r="HQ234" s="300"/>
      <c r="HR234" s="300"/>
      <c r="HS234" s="300"/>
      <c r="HT234" s="300"/>
      <c r="HU234" s="300"/>
      <c r="HV234" s="300"/>
      <c r="HW234" s="300"/>
      <c r="HX234" s="300"/>
      <c r="HY234" s="300"/>
      <c r="HZ234" s="300"/>
      <c r="IA234" s="300"/>
      <c r="IB234" s="300"/>
      <c r="IC234" s="300"/>
      <c r="ID234" s="300"/>
      <c r="IE234" s="300"/>
      <c r="IF234" s="300"/>
      <c r="IG234" s="300"/>
      <c r="IH234" s="300"/>
      <c r="II234" s="300"/>
      <c r="IJ234" s="300"/>
      <c r="IK234" s="300"/>
      <c r="IL234" s="300"/>
      <c r="IM234" s="300"/>
      <c r="IN234" s="300"/>
      <c r="IO234" s="300"/>
      <c r="IP234" s="300"/>
      <c r="IQ234" s="300"/>
      <c r="IR234" s="300"/>
      <c r="IS234" s="300"/>
      <c r="IT234" s="300"/>
      <c r="IU234" s="300"/>
      <c r="IV234" s="300"/>
    </row>
    <row r="235" s="9" customFormat="true" ht="24.75" hidden="false" customHeight="true" outlineLevel="0" collapsed="false">
      <c r="A235" s="155" t="s">
        <v>183</v>
      </c>
      <c r="B235" s="155"/>
      <c r="C235" s="155"/>
      <c r="D235" s="153" t="s">
        <v>112</v>
      </c>
      <c r="E235" s="499" t="n">
        <v>20</v>
      </c>
      <c r="F235" s="314" t="n">
        <v>0</v>
      </c>
      <c r="G235" s="314" t="n">
        <f aca="false">PRODUCT(E235:F235)</f>
        <v>0</v>
      </c>
      <c r="L235" s="429"/>
      <c r="O235" s="320"/>
    </row>
    <row r="236" s="262" customFormat="true" ht="12.75" hidden="false" customHeight="false" outlineLevel="0" collapsed="false">
      <c r="A236" s="321" t="s">
        <v>114</v>
      </c>
      <c r="B236" s="411"/>
      <c r="C236" s="412"/>
      <c r="D236" s="413"/>
      <c r="E236" s="414"/>
      <c r="F236" s="415"/>
      <c r="G236" s="416" t="n">
        <f aca="false">SUM(G233:G235)</f>
        <v>0</v>
      </c>
    </row>
    <row r="237" customFormat="false" ht="10.5" hidden="false" customHeight="true" outlineLevel="0" collapsed="false">
      <c r="A237" s="500"/>
      <c r="B237" s="500"/>
      <c r="C237" s="500"/>
      <c r="D237" s="500"/>
      <c r="E237" s="500"/>
      <c r="F237" s="500"/>
      <c r="G237" s="501"/>
      <c r="I237" s="502"/>
    </row>
    <row r="238" customFormat="false" ht="15" hidden="false" customHeight="false" outlineLevel="0" collapsed="false">
      <c r="A238" s="208" t="s">
        <v>184</v>
      </c>
      <c r="B238" s="209"/>
      <c r="C238" s="208"/>
      <c r="D238" s="208"/>
      <c r="E238" s="208"/>
      <c r="F238" s="208"/>
      <c r="G238" s="334" t="n">
        <f aca="false">SUM(G236,G230)</f>
        <v>0</v>
      </c>
    </row>
    <row r="239" customFormat="false" ht="12.75" hidden="false" customHeight="true" outlineLevel="0" collapsed="false">
      <c r="A239" s="503"/>
      <c r="B239" s="504"/>
      <c r="C239" s="503"/>
      <c r="D239" s="503"/>
      <c r="E239" s="503"/>
      <c r="F239" s="503"/>
      <c r="G239" s="505"/>
    </row>
    <row r="240" customFormat="false" ht="12.75" hidden="false" customHeight="true" outlineLevel="0" collapsed="false">
      <c r="A240" s="503"/>
      <c r="B240" s="504"/>
      <c r="C240" s="503"/>
      <c r="D240" s="503"/>
      <c r="E240" s="503"/>
      <c r="F240" s="503"/>
      <c r="G240" s="506"/>
    </row>
    <row r="241" customFormat="false" ht="12.75" hidden="false" customHeight="true" outlineLevel="0" collapsed="false">
      <c r="A241" s="503"/>
      <c r="B241" s="504"/>
      <c r="C241" s="503"/>
      <c r="D241" s="503"/>
      <c r="E241" s="503"/>
      <c r="F241" s="503"/>
      <c r="G241" s="506"/>
    </row>
    <row r="242" customFormat="false" ht="12.75" hidden="false" customHeight="true" outlineLevel="0" collapsed="false">
      <c r="A242" s="503"/>
      <c r="B242" s="504"/>
      <c r="C242" s="503"/>
      <c r="D242" s="503"/>
      <c r="E242" s="503"/>
      <c r="F242" s="503"/>
      <c r="G242" s="506"/>
    </row>
    <row r="243" s="44" customFormat="true" ht="15" hidden="false" customHeight="false" outlineLevel="0" collapsed="false">
      <c r="A243" s="208" t="s">
        <v>185</v>
      </c>
      <c r="B243" s="209"/>
      <c r="C243" s="209"/>
      <c r="D243" s="336"/>
      <c r="E243" s="336"/>
      <c r="F243" s="336"/>
      <c r="G243" s="337"/>
    </row>
    <row r="244" customFormat="false" ht="9" hidden="false" customHeight="true" outlineLevel="0" collapsed="false">
      <c r="A244" s="423"/>
      <c r="B244" s="424"/>
      <c r="C244" s="423"/>
      <c r="D244" s="423"/>
      <c r="E244" s="423"/>
      <c r="F244" s="423"/>
      <c r="G244" s="425"/>
    </row>
    <row r="245" s="9" customFormat="true" ht="12.75" hidden="false" customHeight="true" outlineLevel="0" collapsed="false">
      <c r="A245" s="433" t="s">
        <v>33</v>
      </c>
      <c r="B245" s="343"/>
      <c r="C245" s="343"/>
      <c r="D245" s="343"/>
      <c r="E245" s="344"/>
      <c r="F245" s="345"/>
      <c r="G245" s="345"/>
      <c r="H245" s="5"/>
    </row>
    <row r="246" s="9" customFormat="true" ht="11.25" hidden="false" customHeight="true" outlineLevel="0" collapsed="false">
      <c r="A246" s="221" t="s">
        <v>34</v>
      </c>
      <c r="B246" s="221" t="s">
        <v>35</v>
      </c>
      <c r="C246" s="221" t="s">
        <v>36</v>
      </c>
      <c r="D246" s="222" t="s">
        <v>37</v>
      </c>
      <c r="E246" s="222" t="s">
        <v>38</v>
      </c>
      <c r="F246" s="222" t="s">
        <v>39</v>
      </c>
      <c r="G246" s="223" t="s">
        <v>40</v>
      </c>
      <c r="I246" s="230"/>
      <c r="L246" s="5"/>
      <c r="O246" s="0"/>
    </row>
    <row r="247" s="238" customFormat="true" ht="23.25" hidden="false" customHeight="true" outlineLevel="0" collapsed="false">
      <c r="A247" s="153" t="n">
        <v>48</v>
      </c>
      <c r="B247" s="231" t="s">
        <v>57</v>
      </c>
      <c r="C247" s="241" t="s">
        <v>186</v>
      </c>
      <c r="D247" s="438" t="s">
        <v>43</v>
      </c>
      <c r="E247" s="486" t="n">
        <v>30</v>
      </c>
      <c r="F247" s="242" t="n">
        <v>0</v>
      </c>
      <c r="G247" s="242" t="n">
        <f aca="false">PRODUCT(E247,F247)</f>
        <v>0</v>
      </c>
    </row>
    <row r="248" s="238" customFormat="true" ht="36" hidden="false" customHeight="false" outlineLevel="0" collapsed="false">
      <c r="A248" s="153" t="n">
        <v>49</v>
      </c>
      <c r="B248" s="231" t="s">
        <v>57</v>
      </c>
      <c r="C248" s="241" t="s">
        <v>187</v>
      </c>
      <c r="D248" s="438" t="s">
        <v>43</v>
      </c>
      <c r="E248" s="486" t="n">
        <v>30</v>
      </c>
      <c r="F248" s="242" t="n">
        <v>0</v>
      </c>
      <c r="G248" s="242" t="n">
        <f aca="false">PRODUCT(E248,F248)</f>
        <v>0</v>
      </c>
    </row>
    <row r="249" s="262" customFormat="true" ht="24" hidden="false" customHeight="true" outlineLevel="0" collapsed="false">
      <c r="A249" s="153" t="n">
        <v>50</v>
      </c>
      <c r="B249" s="231" t="s">
        <v>174</v>
      </c>
      <c r="C249" s="241" t="s">
        <v>175</v>
      </c>
      <c r="D249" s="438" t="s">
        <v>43</v>
      </c>
      <c r="E249" s="233" t="n">
        <v>30</v>
      </c>
      <c r="F249" s="242" t="n">
        <v>0</v>
      </c>
      <c r="G249" s="242" t="n">
        <f aca="false">PRODUCT(E249,F249)</f>
        <v>0</v>
      </c>
    </row>
    <row r="250" s="315" customFormat="true" ht="48.75" hidden="false" customHeight="true" outlineLevel="0" collapsed="false">
      <c r="A250" s="487" t="n">
        <v>51</v>
      </c>
      <c r="B250" s="488" t="s">
        <v>176</v>
      </c>
      <c r="C250" s="489" t="s">
        <v>177</v>
      </c>
      <c r="D250" s="490" t="s">
        <v>43</v>
      </c>
      <c r="E250" s="486" t="n">
        <v>30</v>
      </c>
      <c r="F250" s="491" t="n">
        <v>0</v>
      </c>
      <c r="G250" s="491" t="n">
        <f aca="false">PRODUCT(E250,F250)</f>
        <v>0</v>
      </c>
      <c r="L250" s="261"/>
      <c r="O250" s="262"/>
    </row>
    <row r="251" s="238" customFormat="true" ht="12.75" hidden="false" customHeight="true" outlineLevel="0" collapsed="false">
      <c r="A251" s="404" t="n">
        <v>52</v>
      </c>
      <c r="B251" s="247" t="s">
        <v>94</v>
      </c>
      <c r="C251" s="248" t="s">
        <v>155</v>
      </c>
      <c r="D251" s="249" t="s">
        <v>82</v>
      </c>
      <c r="E251" s="250" t="n">
        <v>1</v>
      </c>
      <c r="F251" s="250" t="n">
        <v>0</v>
      </c>
      <c r="G251" s="250" t="n">
        <f aca="false">PRODUCT(E251,F251)</f>
        <v>0</v>
      </c>
      <c r="H251" s="243"/>
    </row>
    <row r="252" s="261" customFormat="true" ht="12.75" hidden="false" customHeight="true" outlineLevel="0" collapsed="false">
      <c r="A252" s="492"/>
      <c r="B252" s="441" t="s">
        <v>129</v>
      </c>
      <c r="C252" s="255"/>
      <c r="D252" s="256"/>
      <c r="E252" s="257"/>
      <c r="F252" s="258"/>
      <c r="G252" s="493" t="n">
        <f aca="false">SUM(G247:G251)</f>
        <v>0</v>
      </c>
      <c r="I252" s="370"/>
      <c r="O252" s="262"/>
    </row>
    <row r="253" s="261" customFormat="true" ht="12.75" hidden="false" customHeight="true" outlineLevel="0" collapsed="false">
      <c r="A253" s="263"/>
      <c r="B253" s="138"/>
      <c r="C253" s="265"/>
      <c r="D253" s="266"/>
      <c r="E253" s="267"/>
      <c r="F253" s="268"/>
      <c r="G253" s="50"/>
      <c r="I253" s="370"/>
      <c r="O253" s="262"/>
    </row>
    <row r="254" s="261" customFormat="true" ht="12.75" hidden="false" customHeight="true" outlineLevel="0" collapsed="false">
      <c r="A254" s="263"/>
      <c r="B254" s="138"/>
      <c r="C254" s="265"/>
      <c r="D254" s="266"/>
      <c r="E254" s="267"/>
      <c r="F254" s="268"/>
      <c r="G254" s="50"/>
      <c r="I254" s="370"/>
      <c r="O254" s="262"/>
    </row>
    <row r="255" s="261" customFormat="true" ht="12.75" hidden="false" customHeight="true" outlineLevel="0" collapsed="false">
      <c r="A255" s="263"/>
      <c r="B255" s="138"/>
      <c r="C255" s="265"/>
      <c r="D255" s="266"/>
      <c r="E255" s="267"/>
      <c r="F255" s="268"/>
      <c r="G255" s="50"/>
      <c r="I255" s="370"/>
      <c r="O255" s="262"/>
    </row>
    <row r="256" s="262" customFormat="true" ht="12.75" hidden="false" customHeight="false" outlineLevel="0" collapsed="false">
      <c r="A256" s="433" t="s">
        <v>188</v>
      </c>
      <c r="B256" s="338"/>
      <c r="C256" s="371"/>
      <c r="D256" s="372"/>
      <c r="E256" s="271"/>
      <c r="F256" s="373"/>
      <c r="G256" s="373"/>
      <c r="O256" s="261"/>
    </row>
    <row r="257" s="315" customFormat="true" ht="12.75" hidden="false" customHeight="true" outlineLevel="0" collapsed="false">
      <c r="A257" s="494" t="s">
        <v>189</v>
      </c>
      <c r="B257" s="494"/>
      <c r="C257" s="494"/>
      <c r="D257" s="346" t="s">
        <v>91</v>
      </c>
      <c r="E257" s="507" t="n">
        <v>3</v>
      </c>
      <c r="F257" s="495" t="n">
        <v>0</v>
      </c>
      <c r="G257" s="495" t="n">
        <f aca="false">PRODUCT(E257:F257)</f>
        <v>0</v>
      </c>
      <c r="H257" s="496"/>
      <c r="I257" s="497"/>
      <c r="L257" s="262"/>
      <c r="O257" s="262"/>
    </row>
    <row r="258" s="9" customFormat="true" ht="12.75" hidden="false" customHeight="false" outlineLevel="0" collapsed="false">
      <c r="A258" s="397" t="s">
        <v>190</v>
      </c>
      <c r="B258" s="465"/>
      <c r="C258" s="465"/>
      <c r="D258" s="398" t="s">
        <v>91</v>
      </c>
      <c r="E258" s="498" t="n">
        <v>10.5</v>
      </c>
      <c r="F258" s="400" t="n">
        <v>0</v>
      </c>
      <c r="G258" s="400" t="n">
        <f aca="false">PRODUCT(E258:F258)</f>
        <v>0</v>
      </c>
      <c r="H258" s="300"/>
      <c r="I258" s="300"/>
      <c r="J258" s="300"/>
      <c r="K258" s="300"/>
      <c r="L258" s="305"/>
      <c r="M258" s="300"/>
      <c r="N258" s="300"/>
      <c r="O258" s="300"/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  <c r="AH258" s="300"/>
      <c r="AI258" s="300"/>
      <c r="AJ258" s="300"/>
      <c r="AK258" s="300"/>
      <c r="AL258" s="300"/>
      <c r="AM258" s="300"/>
      <c r="AN258" s="300"/>
      <c r="AO258" s="300"/>
      <c r="AP258" s="300"/>
      <c r="AQ258" s="300"/>
      <c r="AR258" s="300"/>
      <c r="AS258" s="300"/>
      <c r="AT258" s="300"/>
      <c r="AU258" s="300"/>
      <c r="AV258" s="300"/>
      <c r="AW258" s="300"/>
      <c r="AX258" s="300"/>
      <c r="AY258" s="300"/>
      <c r="AZ258" s="300"/>
      <c r="BA258" s="300"/>
      <c r="BB258" s="300"/>
      <c r="BC258" s="300"/>
      <c r="BD258" s="300"/>
      <c r="BE258" s="300"/>
      <c r="BF258" s="300"/>
      <c r="BG258" s="300"/>
      <c r="BH258" s="300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0"/>
      <c r="CP258" s="300"/>
      <c r="CQ258" s="300"/>
      <c r="CR258" s="300"/>
      <c r="CS258" s="300"/>
      <c r="CT258" s="300"/>
      <c r="CU258" s="300"/>
      <c r="CV258" s="300"/>
      <c r="CW258" s="300"/>
      <c r="CX258" s="300"/>
      <c r="CY258" s="300"/>
      <c r="CZ258" s="300"/>
      <c r="DA258" s="300"/>
      <c r="DB258" s="300"/>
      <c r="DC258" s="300"/>
      <c r="DD258" s="300"/>
      <c r="DE258" s="300"/>
      <c r="DF258" s="300"/>
      <c r="DG258" s="300"/>
      <c r="DH258" s="300"/>
      <c r="DI258" s="300"/>
      <c r="DJ258" s="300"/>
      <c r="DK258" s="300"/>
      <c r="DL258" s="300"/>
      <c r="DM258" s="300"/>
      <c r="DN258" s="300"/>
      <c r="DO258" s="300"/>
      <c r="DP258" s="300"/>
      <c r="DQ258" s="300"/>
      <c r="DR258" s="300"/>
      <c r="DS258" s="300"/>
      <c r="DT258" s="300"/>
      <c r="DU258" s="300"/>
      <c r="DV258" s="300"/>
      <c r="DW258" s="300"/>
      <c r="DX258" s="300"/>
      <c r="DY258" s="300"/>
      <c r="DZ258" s="300"/>
      <c r="EA258" s="300"/>
      <c r="EB258" s="300"/>
      <c r="EC258" s="300"/>
      <c r="ED258" s="300"/>
      <c r="EE258" s="300"/>
      <c r="EF258" s="300"/>
      <c r="EG258" s="300"/>
      <c r="EH258" s="300"/>
      <c r="EI258" s="300"/>
      <c r="EJ258" s="300"/>
      <c r="EK258" s="300"/>
      <c r="EL258" s="300"/>
      <c r="EM258" s="300"/>
      <c r="EN258" s="300"/>
      <c r="EO258" s="300"/>
      <c r="EP258" s="300"/>
      <c r="EQ258" s="300"/>
      <c r="ER258" s="300"/>
      <c r="ES258" s="300"/>
      <c r="ET258" s="300"/>
      <c r="EU258" s="300"/>
      <c r="EV258" s="300"/>
      <c r="EW258" s="300"/>
      <c r="EX258" s="300"/>
      <c r="EY258" s="300"/>
      <c r="EZ258" s="300"/>
      <c r="FA258" s="300"/>
      <c r="FB258" s="300"/>
      <c r="FC258" s="300"/>
      <c r="FD258" s="300"/>
      <c r="FE258" s="300"/>
      <c r="FF258" s="300"/>
      <c r="FG258" s="300"/>
      <c r="FH258" s="300"/>
      <c r="FI258" s="300"/>
      <c r="FJ258" s="300"/>
      <c r="FK258" s="300"/>
      <c r="FL258" s="300"/>
      <c r="FM258" s="300"/>
      <c r="FN258" s="300"/>
      <c r="FO258" s="300"/>
      <c r="FP258" s="300"/>
      <c r="FQ258" s="300"/>
      <c r="FR258" s="300"/>
      <c r="FS258" s="300"/>
      <c r="FT258" s="300"/>
      <c r="FU258" s="300"/>
      <c r="FV258" s="300"/>
      <c r="FW258" s="300"/>
      <c r="FX258" s="300"/>
      <c r="FY258" s="300"/>
      <c r="FZ258" s="300"/>
      <c r="GA258" s="300"/>
      <c r="GB258" s="300"/>
      <c r="GC258" s="300"/>
      <c r="GD258" s="300"/>
      <c r="GE258" s="300"/>
      <c r="GF258" s="300"/>
      <c r="GG258" s="300"/>
      <c r="GH258" s="300"/>
      <c r="GI258" s="300"/>
      <c r="GJ258" s="300"/>
      <c r="GK258" s="300"/>
      <c r="GL258" s="300"/>
      <c r="GM258" s="300"/>
      <c r="GN258" s="300"/>
      <c r="GO258" s="300"/>
      <c r="GP258" s="300"/>
      <c r="GQ258" s="300"/>
      <c r="GR258" s="300"/>
      <c r="GS258" s="300"/>
      <c r="GT258" s="300"/>
      <c r="GU258" s="300"/>
      <c r="GV258" s="300"/>
      <c r="GW258" s="300"/>
      <c r="GX258" s="300"/>
      <c r="GY258" s="300"/>
      <c r="GZ258" s="300"/>
      <c r="HA258" s="300"/>
      <c r="HB258" s="300"/>
      <c r="HC258" s="300"/>
      <c r="HD258" s="300"/>
      <c r="HE258" s="300"/>
      <c r="HF258" s="300"/>
      <c r="HG258" s="300"/>
      <c r="HH258" s="300"/>
      <c r="HI258" s="300"/>
      <c r="HJ258" s="300"/>
      <c r="HK258" s="300"/>
      <c r="HL258" s="300"/>
      <c r="HM258" s="300"/>
      <c r="HN258" s="300"/>
      <c r="HO258" s="300"/>
      <c r="HP258" s="300"/>
      <c r="HQ258" s="300"/>
      <c r="HR258" s="300"/>
      <c r="HS258" s="300"/>
      <c r="HT258" s="300"/>
      <c r="HU258" s="300"/>
      <c r="HV258" s="300"/>
      <c r="HW258" s="300"/>
      <c r="HX258" s="300"/>
      <c r="HY258" s="300"/>
      <c r="HZ258" s="300"/>
      <c r="IA258" s="300"/>
      <c r="IB258" s="300"/>
      <c r="IC258" s="300"/>
      <c r="ID258" s="300"/>
      <c r="IE258" s="300"/>
      <c r="IF258" s="300"/>
      <c r="IG258" s="300"/>
      <c r="IH258" s="300"/>
      <c r="II258" s="300"/>
      <c r="IJ258" s="300"/>
      <c r="IK258" s="300"/>
      <c r="IL258" s="300"/>
      <c r="IM258" s="300"/>
      <c r="IN258" s="300"/>
      <c r="IO258" s="300"/>
      <c r="IP258" s="300"/>
      <c r="IQ258" s="300"/>
      <c r="IR258" s="300"/>
      <c r="IS258" s="300"/>
      <c r="IT258" s="300"/>
      <c r="IU258" s="300"/>
      <c r="IV258" s="300"/>
    </row>
    <row r="259" s="9" customFormat="true" ht="24.75" hidden="false" customHeight="true" outlineLevel="0" collapsed="false">
      <c r="A259" s="155" t="s">
        <v>191</v>
      </c>
      <c r="B259" s="155"/>
      <c r="C259" s="155"/>
      <c r="D259" s="156" t="s">
        <v>112</v>
      </c>
      <c r="E259" s="508" t="n">
        <v>0.9</v>
      </c>
      <c r="F259" s="197" t="n">
        <v>0</v>
      </c>
      <c r="G259" s="197" t="n">
        <f aca="false">PRODUCT(E259:F259)</f>
        <v>0</v>
      </c>
      <c r="L259" s="429"/>
      <c r="O259" s="320"/>
    </row>
    <row r="260" s="262" customFormat="true" ht="12.75" hidden="false" customHeight="false" outlineLevel="0" collapsed="false">
      <c r="A260" s="321" t="s">
        <v>114</v>
      </c>
      <c r="B260" s="411"/>
      <c r="C260" s="412"/>
      <c r="D260" s="413"/>
      <c r="E260" s="414"/>
      <c r="F260" s="415"/>
      <c r="G260" s="416" t="n">
        <f aca="false">SUM(G257:G259)</f>
        <v>0</v>
      </c>
    </row>
    <row r="261" customFormat="false" ht="10.5" hidden="false" customHeight="true" outlineLevel="0" collapsed="false">
      <c r="A261" s="500"/>
      <c r="B261" s="500"/>
      <c r="C261" s="500"/>
      <c r="D261" s="500"/>
      <c r="E261" s="500"/>
      <c r="F261" s="500"/>
      <c r="G261" s="501"/>
      <c r="I261" s="502"/>
    </row>
    <row r="262" customFormat="false" ht="15" hidden="false" customHeight="false" outlineLevel="0" collapsed="false">
      <c r="A262" s="208" t="s">
        <v>192</v>
      </c>
      <c r="B262" s="209"/>
      <c r="C262" s="208"/>
      <c r="D262" s="208"/>
      <c r="E262" s="208"/>
      <c r="F262" s="208"/>
      <c r="G262" s="334" t="n">
        <f aca="false">SUM(G260,G252)</f>
        <v>0</v>
      </c>
    </row>
    <row r="263" customFormat="false" ht="12.75" hidden="false" customHeight="true" outlineLevel="0" collapsed="false">
      <c r="A263" s="503"/>
      <c r="B263" s="504"/>
      <c r="C263" s="503"/>
      <c r="D263" s="503"/>
      <c r="E263" s="503"/>
      <c r="F263" s="503"/>
      <c r="G263" s="506"/>
    </row>
    <row r="264" customFormat="false" ht="12.75" hidden="false" customHeight="true" outlineLevel="0" collapsed="false">
      <c r="A264" s="503"/>
      <c r="B264" s="504"/>
      <c r="C264" s="503"/>
      <c r="D264" s="503"/>
      <c r="E264" s="503"/>
      <c r="F264" s="503"/>
      <c r="G264" s="506"/>
    </row>
    <row r="265" s="44" customFormat="true" ht="15" hidden="false" customHeight="false" outlineLevel="0" collapsed="false">
      <c r="A265" s="208" t="s">
        <v>193</v>
      </c>
      <c r="B265" s="209"/>
      <c r="C265" s="209"/>
      <c r="D265" s="336"/>
      <c r="E265" s="336"/>
      <c r="F265" s="336"/>
      <c r="G265" s="337"/>
    </row>
    <row r="266" customFormat="false" ht="12.75" hidden="false" customHeight="true" outlineLevel="0" collapsed="false">
      <c r="A266" s="423"/>
      <c r="B266" s="424"/>
      <c r="C266" s="423"/>
      <c r="D266" s="423"/>
      <c r="E266" s="423"/>
      <c r="F266" s="423"/>
      <c r="G266" s="425"/>
    </row>
    <row r="267" s="9" customFormat="true" ht="12.75" hidden="false" customHeight="true" outlineLevel="0" collapsed="false">
      <c r="A267" s="433" t="s">
        <v>33</v>
      </c>
      <c r="B267" s="343"/>
      <c r="C267" s="343"/>
      <c r="D267" s="343"/>
      <c r="E267" s="344"/>
      <c r="F267" s="345"/>
      <c r="G267" s="345"/>
      <c r="H267" s="5"/>
    </row>
    <row r="268" s="9" customFormat="true" ht="11.25" hidden="false" customHeight="true" outlineLevel="0" collapsed="false">
      <c r="A268" s="221" t="s">
        <v>34</v>
      </c>
      <c r="B268" s="221" t="s">
        <v>35</v>
      </c>
      <c r="C268" s="221" t="s">
        <v>36</v>
      </c>
      <c r="D268" s="222" t="s">
        <v>37</v>
      </c>
      <c r="E268" s="222" t="s">
        <v>38</v>
      </c>
      <c r="F268" s="222" t="s">
        <v>39</v>
      </c>
      <c r="G268" s="223" t="s">
        <v>40</v>
      </c>
      <c r="I268" s="230"/>
      <c r="L268" s="5"/>
      <c r="O268" s="0"/>
    </row>
    <row r="269" s="238" customFormat="true" ht="34.5" hidden="false" customHeight="true" outlineLevel="0" collapsed="false">
      <c r="A269" s="153" t="n">
        <v>53</v>
      </c>
      <c r="B269" s="231" t="s">
        <v>57</v>
      </c>
      <c r="C269" s="241" t="s">
        <v>194</v>
      </c>
      <c r="D269" s="438" t="s">
        <v>43</v>
      </c>
      <c r="E269" s="486" t="n">
        <v>70</v>
      </c>
      <c r="F269" s="242" t="n">
        <v>0</v>
      </c>
      <c r="G269" s="242" t="n">
        <f aca="false">PRODUCT(E269,F269)</f>
        <v>0</v>
      </c>
    </row>
    <row r="270" s="315" customFormat="true" ht="48.75" hidden="false" customHeight="true" outlineLevel="0" collapsed="false">
      <c r="A270" s="487" t="n">
        <v>54</v>
      </c>
      <c r="B270" s="488" t="s">
        <v>176</v>
      </c>
      <c r="C270" s="489" t="s">
        <v>177</v>
      </c>
      <c r="D270" s="490" t="s">
        <v>43</v>
      </c>
      <c r="E270" s="486" t="n">
        <v>70</v>
      </c>
      <c r="F270" s="491" t="n">
        <v>0</v>
      </c>
      <c r="G270" s="491" t="n">
        <f aca="false">PRODUCT(E270,F270)</f>
        <v>0</v>
      </c>
      <c r="L270" s="261"/>
      <c r="O270" s="262"/>
    </row>
    <row r="271" s="315" customFormat="true" ht="24" hidden="false" customHeight="false" outlineLevel="0" collapsed="false">
      <c r="A271" s="487" t="n">
        <v>55</v>
      </c>
      <c r="B271" s="488" t="s">
        <v>57</v>
      </c>
      <c r="C271" s="241" t="s">
        <v>195</v>
      </c>
      <c r="D271" s="490" t="s">
        <v>43</v>
      </c>
      <c r="E271" s="486" t="n">
        <v>70</v>
      </c>
      <c r="F271" s="491" t="n">
        <v>0</v>
      </c>
      <c r="G271" s="491" t="n">
        <f aca="false">PRODUCT(E271,F271)</f>
        <v>0</v>
      </c>
      <c r="L271" s="261"/>
      <c r="O271" s="262"/>
    </row>
    <row r="272" s="238" customFormat="true" ht="12.75" hidden="false" customHeight="true" outlineLevel="0" collapsed="false">
      <c r="A272" s="404" t="n">
        <v>56</v>
      </c>
      <c r="B272" s="247" t="s">
        <v>94</v>
      </c>
      <c r="C272" s="248" t="s">
        <v>155</v>
      </c>
      <c r="D272" s="249" t="s">
        <v>82</v>
      </c>
      <c r="E272" s="250" t="n">
        <v>0.2</v>
      </c>
      <c r="F272" s="250" t="n">
        <v>0</v>
      </c>
      <c r="G272" s="250" t="n">
        <f aca="false">PRODUCT(E272,F272)</f>
        <v>0</v>
      </c>
      <c r="H272" s="243"/>
    </row>
    <row r="273" s="261" customFormat="true" ht="12.75" hidden="false" customHeight="true" outlineLevel="0" collapsed="false">
      <c r="A273" s="492"/>
      <c r="B273" s="441" t="s">
        <v>129</v>
      </c>
      <c r="C273" s="255"/>
      <c r="D273" s="256"/>
      <c r="E273" s="257"/>
      <c r="F273" s="258"/>
      <c r="G273" s="493" t="n">
        <f aca="false">SUM(G269:G272)</f>
        <v>0</v>
      </c>
      <c r="I273" s="370"/>
      <c r="O273" s="262"/>
    </row>
    <row r="274" s="261" customFormat="true" ht="12.75" hidden="false" customHeight="true" outlineLevel="0" collapsed="false">
      <c r="A274" s="263"/>
      <c r="B274" s="264"/>
      <c r="C274" s="265"/>
      <c r="D274" s="266"/>
      <c r="E274" s="267"/>
      <c r="F274" s="268"/>
      <c r="G274" s="50"/>
      <c r="I274" s="370"/>
    </row>
    <row r="275" s="262" customFormat="true" ht="12.75" hidden="false" customHeight="false" outlineLevel="0" collapsed="false">
      <c r="A275" s="433" t="s">
        <v>196</v>
      </c>
      <c r="B275" s="338"/>
      <c r="C275" s="371"/>
      <c r="D275" s="372"/>
      <c r="E275" s="271"/>
      <c r="F275" s="373"/>
      <c r="G275" s="373"/>
      <c r="O275" s="261"/>
    </row>
    <row r="276" s="9" customFormat="true" ht="12.75" hidden="false" customHeight="false" outlineLevel="0" collapsed="false">
      <c r="A276" s="509" t="s">
        <v>197</v>
      </c>
      <c r="B276" s="509"/>
      <c r="C276" s="509"/>
      <c r="D276" s="510" t="s">
        <v>91</v>
      </c>
      <c r="E276" s="507" t="n">
        <v>7</v>
      </c>
      <c r="F276" s="511" t="n">
        <v>0</v>
      </c>
      <c r="G276" s="511" t="n">
        <f aca="false">PRODUCT(E276:F276)</f>
        <v>0</v>
      </c>
      <c r="H276" s="300"/>
      <c r="I276" s="300"/>
      <c r="J276" s="300"/>
      <c r="K276" s="300"/>
      <c r="L276" s="305"/>
      <c r="M276" s="300"/>
      <c r="N276" s="300"/>
      <c r="O276" s="300"/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  <c r="AH276" s="300"/>
      <c r="AI276" s="300"/>
      <c r="AJ276" s="300"/>
      <c r="AK276" s="300"/>
      <c r="AL276" s="300"/>
      <c r="AM276" s="300"/>
      <c r="AN276" s="300"/>
      <c r="AO276" s="300"/>
      <c r="AP276" s="300"/>
      <c r="AQ276" s="300"/>
      <c r="AR276" s="300"/>
      <c r="AS276" s="300"/>
      <c r="AT276" s="300"/>
      <c r="AU276" s="300"/>
      <c r="AV276" s="300"/>
      <c r="AW276" s="300"/>
      <c r="AX276" s="300"/>
      <c r="AY276" s="300"/>
      <c r="AZ276" s="300"/>
      <c r="BA276" s="300"/>
      <c r="BB276" s="300"/>
      <c r="BC276" s="300"/>
      <c r="BD276" s="300"/>
      <c r="BE276" s="300"/>
      <c r="BF276" s="300"/>
      <c r="BG276" s="300"/>
      <c r="BH276" s="300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0"/>
      <c r="CP276" s="300"/>
      <c r="CQ276" s="300"/>
      <c r="CR276" s="300"/>
      <c r="CS276" s="300"/>
      <c r="CT276" s="300"/>
      <c r="CU276" s="300"/>
      <c r="CV276" s="300"/>
      <c r="CW276" s="300"/>
      <c r="CX276" s="300"/>
      <c r="CY276" s="300"/>
      <c r="CZ276" s="300"/>
      <c r="DA276" s="300"/>
      <c r="DB276" s="300"/>
      <c r="DC276" s="300"/>
      <c r="DD276" s="300"/>
      <c r="DE276" s="300"/>
      <c r="DF276" s="300"/>
      <c r="DG276" s="300"/>
      <c r="DH276" s="300"/>
      <c r="DI276" s="300"/>
      <c r="DJ276" s="300"/>
      <c r="DK276" s="300"/>
      <c r="DL276" s="300"/>
      <c r="DM276" s="300"/>
      <c r="DN276" s="300"/>
      <c r="DO276" s="300"/>
      <c r="DP276" s="300"/>
      <c r="DQ276" s="300"/>
      <c r="DR276" s="300"/>
      <c r="DS276" s="300"/>
      <c r="DT276" s="300"/>
      <c r="DU276" s="300"/>
      <c r="DV276" s="300"/>
      <c r="DW276" s="300"/>
      <c r="DX276" s="300"/>
      <c r="DY276" s="300"/>
      <c r="DZ276" s="300"/>
      <c r="EA276" s="300"/>
      <c r="EB276" s="300"/>
      <c r="EC276" s="300"/>
      <c r="ED276" s="300"/>
      <c r="EE276" s="300"/>
      <c r="EF276" s="300"/>
      <c r="EG276" s="300"/>
      <c r="EH276" s="300"/>
      <c r="EI276" s="300"/>
      <c r="EJ276" s="300"/>
      <c r="EK276" s="300"/>
      <c r="EL276" s="300"/>
      <c r="EM276" s="300"/>
      <c r="EN276" s="300"/>
      <c r="EO276" s="300"/>
      <c r="EP276" s="300"/>
      <c r="EQ276" s="300"/>
      <c r="ER276" s="300"/>
      <c r="ES276" s="300"/>
      <c r="ET276" s="300"/>
      <c r="EU276" s="300"/>
      <c r="EV276" s="300"/>
      <c r="EW276" s="300"/>
      <c r="EX276" s="300"/>
      <c r="EY276" s="300"/>
      <c r="EZ276" s="300"/>
      <c r="FA276" s="300"/>
      <c r="FB276" s="300"/>
      <c r="FC276" s="300"/>
      <c r="FD276" s="300"/>
      <c r="FE276" s="300"/>
      <c r="FF276" s="300"/>
      <c r="FG276" s="300"/>
      <c r="FH276" s="300"/>
      <c r="FI276" s="300"/>
      <c r="FJ276" s="300"/>
      <c r="FK276" s="300"/>
      <c r="FL276" s="300"/>
      <c r="FM276" s="300"/>
      <c r="FN276" s="300"/>
      <c r="FO276" s="300"/>
      <c r="FP276" s="300"/>
      <c r="FQ276" s="300"/>
      <c r="FR276" s="300"/>
      <c r="FS276" s="300"/>
      <c r="FT276" s="300"/>
      <c r="FU276" s="300"/>
      <c r="FV276" s="300"/>
      <c r="FW276" s="300"/>
      <c r="FX276" s="300"/>
      <c r="FY276" s="300"/>
      <c r="FZ276" s="300"/>
      <c r="GA276" s="300"/>
      <c r="GB276" s="300"/>
      <c r="GC276" s="300"/>
      <c r="GD276" s="300"/>
      <c r="GE276" s="300"/>
      <c r="GF276" s="300"/>
      <c r="GG276" s="300"/>
      <c r="GH276" s="300"/>
      <c r="GI276" s="300"/>
      <c r="GJ276" s="300"/>
      <c r="GK276" s="300"/>
      <c r="GL276" s="300"/>
      <c r="GM276" s="300"/>
      <c r="GN276" s="300"/>
      <c r="GO276" s="300"/>
      <c r="GP276" s="300"/>
      <c r="GQ276" s="300"/>
      <c r="GR276" s="300"/>
      <c r="GS276" s="300"/>
      <c r="GT276" s="300"/>
      <c r="GU276" s="300"/>
      <c r="GV276" s="300"/>
      <c r="GW276" s="300"/>
      <c r="GX276" s="300"/>
      <c r="GY276" s="300"/>
      <c r="GZ276" s="300"/>
      <c r="HA276" s="300"/>
      <c r="HB276" s="300"/>
      <c r="HC276" s="300"/>
      <c r="HD276" s="300"/>
      <c r="HE276" s="300"/>
      <c r="HF276" s="300"/>
      <c r="HG276" s="300"/>
      <c r="HH276" s="300"/>
      <c r="HI276" s="300"/>
      <c r="HJ276" s="300"/>
      <c r="HK276" s="300"/>
      <c r="HL276" s="300"/>
      <c r="HM276" s="300"/>
      <c r="HN276" s="300"/>
      <c r="HO276" s="300"/>
      <c r="HP276" s="300"/>
      <c r="HQ276" s="300"/>
      <c r="HR276" s="300"/>
      <c r="HS276" s="300"/>
      <c r="HT276" s="300"/>
      <c r="HU276" s="300"/>
      <c r="HV276" s="300"/>
      <c r="HW276" s="300"/>
      <c r="HX276" s="300"/>
      <c r="HY276" s="300"/>
      <c r="HZ276" s="300"/>
      <c r="IA276" s="300"/>
      <c r="IB276" s="300"/>
      <c r="IC276" s="300"/>
      <c r="ID276" s="300"/>
      <c r="IE276" s="300"/>
      <c r="IF276" s="300"/>
      <c r="IG276" s="300"/>
      <c r="IH276" s="300"/>
      <c r="II276" s="300"/>
      <c r="IJ276" s="300"/>
      <c r="IK276" s="300"/>
      <c r="IL276" s="300"/>
      <c r="IM276" s="300"/>
      <c r="IN276" s="300"/>
      <c r="IO276" s="300"/>
      <c r="IP276" s="300"/>
      <c r="IQ276" s="300"/>
      <c r="IR276" s="300"/>
      <c r="IS276" s="300"/>
      <c r="IT276" s="300"/>
      <c r="IU276" s="300"/>
      <c r="IV276" s="300"/>
    </row>
    <row r="277" s="9" customFormat="true" ht="24.75" hidden="false" customHeight="true" outlineLevel="0" collapsed="false">
      <c r="A277" s="155" t="s">
        <v>198</v>
      </c>
      <c r="B277" s="155"/>
      <c r="C277" s="155"/>
      <c r="D277" s="153" t="s">
        <v>112</v>
      </c>
      <c r="E277" s="499" t="n">
        <v>2.1</v>
      </c>
      <c r="F277" s="314" t="n">
        <v>0</v>
      </c>
      <c r="G277" s="314" t="n">
        <f aca="false">PRODUCT(E277:F277)</f>
        <v>0</v>
      </c>
      <c r="L277" s="429"/>
      <c r="O277" s="320"/>
    </row>
    <row r="278" s="262" customFormat="true" ht="12.75" hidden="false" customHeight="false" outlineLevel="0" collapsed="false">
      <c r="A278" s="321" t="s">
        <v>114</v>
      </c>
      <c r="B278" s="411"/>
      <c r="C278" s="412"/>
      <c r="D278" s="413"/>
      <c r="E278" s="414"/>
      <c r="F278" s="415"/>
      <c r="G278" s="416" t="n">
        <f aca="false">SUM(G276:G277)</f>
        <v>0</v>
      </c>
    </row>
    <row r="279" customFormat="false" ht="8.25" hidden="false" customHeight="true" outlineLevel="0" collapsed="false">
      <c r="A279" s="500"/>
      <c r="B279" s="500"/>
      <c r="C279" s="500"/>
      <c r="D279" s="500"/>
      <c r="E279" s="500"/>
      <c r="F279" s="500"/>
      <c r="G279" s="501"/>
      <c r="I279" s="502"/>
    </row>
    <row r="280" customFormat="false" ht="15" hidden="false" customHeight="false" outlineLevel="0" collapsed="false">
      <c r="A280" s="208" t="s">
        <v>184</v>
      </c>
      <c r="B280" s="209"/>
      <c r="C280" s="208"/>
      <c r="D280" s="208"/>
      <c r="E280" s="208"/>
      <c r="F280" s="208"/>
      <c r="G280" s="334" t="n">
        <f aca="false">SUM(G278,G273)</f>
        <v>0</v>
      </c>
    </row>
    <row r="281" customFormat="false" ht="10.5" hidden="false" customHeight="true" outlineLevel="0" collapsed="false">
      <c r="A281" s="212"/>
      <c r="B281" s="213"/>
      <c r="C281" s="212"/>
      <c r="D281" s="212"/>
      <c r="E281" s="212"/>
      <c r="F281" s="212"/>
      <c r="G281" s="506"/>
    </row>
    <row r="282" customFormat="false" ht="15.75" hidden="false" customHeight="false" outlineLevel="0" collapsed="false">
      <c r="A282" s="203" t="s">
        <v>199</v>
      </c>
      <c r="B282" s="512"/>
      <c r="C282" s="203"/>
      <c r="D282" s="203"/>
      <c r="E282" s="203"/>
      <c r="F282" s="203"/>
      <c r="G282" s="513" t="n">
        <f aca="false">SUM(G280,G262,G238)</f>
        <v>0</v>
      </c>
    </row>
    <row r="283" customFormat="false" ht="12.75" hidden="false" customHeight="true" outlineLevel="0" collapsed="false">
      <c r="A283" s="423"/>
      <c r="B283" s="424"/>
      <c r="C283" s="423"/>
      <c r="D283" s="423"/>
      <c r="E283" s="423"/>
      <c r="F283" s="423"/>
      <c r="G283" s="425"/>
    </row>
    <row r="284" customFormat="false" ht="12.75" hidden="false" customHeight="true" outlineLevel="0" collapsed="false">
      <c r="A284" s="423"/>
      <c r="B284" s="424"/>
      <c r="C284" s="423"/>
      <c r="D284" s="423"/>
      <c r="E284" s="423"/>
      <c r="F284" s="423"/>
      <c r="G284" s="425"/>
    </row>
    <row r="285" customFormat="false" ht="12.75" hidden="false" customHeight="true" outlineLevel="0" collapsed="false">
      <c r="A285" s="423"/>
      <c r="B285" s="424"/>
      <c r="C285" s="423"/>
      <c r="D285" s="423"/>
      <c r="E285" s="423"/>
      <c r="F285" s="423"/>
      <c r="G285" s="425"/>
    </row>
    <row r="286" customFormat="false" ht="15.75" hidden="false" customHeight="false" outlineLevel="0" collapsed="false">
      <c r="A286" s="514" t="s">
        <v>24</v>
      </c>
      <c r="B286" s="514"/>
      <c r="C286" s="514"/>
      <c r="D286" s="483"/>
      <c r="E286" s="483"/>
      <c r="F286" s="483"/>
      <c r="G286" s="483"/>
    </row>
    <row r="287" customFormat="false" ht="9.75" hidden="false" customHeight="true" outlineLevel="0" collapsed="false">
      <c r="A287" s="515"/>
      <c r="B287" s="424"/>
      <c r="C287" s="423"/>
      <c r="D287" s="516"/>
      <c r="E287" s="516"/>
      <c r="F287" s="516"/>
      <c r="G287" s="516"/>
    </row>
    <row r="288" customFormat="false" ht="12.75" hidden="false" customHeight="false" outlineLevel="0" collapsed="false">
      <c r="A288" s="221" t="s">
        <v>34</v>
      </c>
      <c r="B288" s="221" t="s">
        <v>35</v>
      </c>
      <c r="C288" s="221" t="s">
        <v>36</v>
      </c>
      <c r="D288" s="222" t="s">
        <v>37</v>
      </c>
      <c r="E288" s="222" t="s">
        <v>38</v>
      </c>
      <c r="F288" s="222" t="s">
        <v>39</v>
      </c>
      <c r="G288" s="222" t="s">
        <v>40</v>
      </c>
    </row>
    <row r="289" customFormat="false" ht="36" hidden="false" customHeight="false" outlineLevel="0" collapsed="false">
      <c r="A289" s="105" t="n">
        <v>57</v>
      </c>
      <c r="B289" s="517" t="s">
        <v>152</v>
      </c>
      <c r="C289" s="518" t="s">
        <v>200</v>
      </c>
      <c r="D289" s="108" t="s">
        <v>91</v>
      </c>
      <c r="E289" s="519" t="n">
        <v>5.76</v>
      </c>
      <c r="F289" s="520" t="n">
        <v>0</v>
      </c>
      <c r="G289" s="521" t="n">
        <f aca="false">PRODUCT(E289:F289)</f>
        <v>0</v>
      </c>
      <c r="L289" s="16"/>
    </row>
    <row r="290" customFormat="false" ht="36" hidden="false" customHeight="false" outlineLevel="0" collapsed="false">
      <c r="A290" s="153" t="n">
        <v>58</v>
      </c>
      <c r="B290" s="231" t="s">
        <v>89</v>
      </c>
      <c r="C290" s="241" t="s">
        <v>201</v>
      </c>
      <c r="D290" s="156" t="s">
        <v>91</v>
      </c>
      <c r="E290" s="522" t="n">
        <v>3.24</v>
      </c>
      <c r="F290" s="522" t="n">
        <v>0</v>
      </c>
      <c r="G290" s="242" t="n">
        <f aca="false">PRODUCT(E290,F290)</f>
        <v>0</v>
      </c>
    </row>
    <row r="291" customFormat="false" ht="36" hidden="false" customHeight="false" outlineLevel="0" collapsed="false">
      <c r="A291" s="153" t="n">
        <v>59</v>
      </c>
      <c r="B291" s="231" t="s">
        <v>152</v>
      </c>
      <c r="C291" s="241" t="s">
        <v>202</v>
      </c>
      <c r="D291" s="156" t="s">
        <v>91</v>
      </c>
      <c r="E291" s="522" t="n">
        <v>3.9</v>
      </c>
      <c r="F291" s="522" t="n">
        <v>0</v>
      </c>
      <c r="G291" s="242" t="n">
        <f aca="false">PRODUCT(E291,F291)</f>
        <v>0</v>
      </c>
    </row>
    <row r="292" customFormat="false" ht="12.75" hidden="false" customHeight="false" outlineLevel="0" collapsed="false">
      <c r="A292" s="116" t="n">
        <v>60</v>
      </c>
      <c r="B292" s="517" t="s">
        <v>92</v>
      </c>
      <c r="C292" s="523" t="s">
        <v>203</v>
      </c>
      <c r="D292" s="119" t="s">
        <v>91</v>
      </c>
      <c r="E292" s="524" t="n">
        <f aca="false">SUM(E289:E291)</f>
        <v>12.9</v>
      </c>
      <c r="F292" s="524" t="n">
        <v>0</v>
      </c>
      <c r="G292" s="525" t="n">
        <f aca="false">PRODUCT(E292,F292)</f>
        <v>0</v>
      </c>
    </row>
    <row r="293" customFormat="false" ht="60" hidden="false" customHeight="false" outlineLevel="0" collapsed="false">
      <c r="A293" s="116" t="n">
        <v>61</v>
      </c>
      <c r="B293" s="517" t="s">
        <v>204</v>
      </c>
      <c r="C293" s="523" t="s">
        <v>205</v>
      </c>
      <c r="D293" s="119" t="s">
        <v>43</v>
      </c>
      <c r="E293" s="524" t="n">
        <v>72</v>
      </c>
      <c r="F293" s="526" t="n">
        <v>0</v>
      </c>
      <c r="G293" s="524" t="n">
        <f aca="false">PRODUCT(E293,F293)</f>
        <v>0</v>
      </c>
    </row>
    <row r="294" customFormat="false" ht="24" hidden="false" customHeight="false" outlineLevel="0" collapsed="false">
      <c r="A294" s="116" t="n">
        <v>62</v>
      </c>
      <c r="B294" s="517" t="s">
        <v>204</v>
      </c>
      <c r="C294" s="523" t="s">
        <v>206</v>
      </c>
      <c r="D294" s="119" t="s">
        <v>43</v>
      </c>
      <c r="E294" s="524" t="n">
        <v>198</v>
      </c>
      <c r="F294" s="526" t="n">
        <v>0</v>
      </c>
      <c r="G294" s="524" t="n">
        <f aca="false">PRODUCT(E294,F294)</f>
        <v>0</v>
      </c>
    </row>
    <row r="295" s="9" customFormat="true" ht="24" hidden="false" customHeight="false" outlineLevel="0" collapsed="false">
      <c r="A295" s="527" t="n">
        <v>63</v>
      </c>
      <c r="B295" s="528" t="s">
        <v>57</v>
      </c>
      <c r="C295" s="529" t="s">
        <v>207</v>
      </c>
      <c r="D295" s="530" t="s">
        <v>48</v>
      </c>
      <c r="E295" s="531" t="n">
        <v>6</v>
      </c>
      <c r="F295" s="532" t="n">
        <v>0</v>
      </c>
      <c r="G295" s="533" t="n">
        <f aca="false">PRODUCT(E295:F295)</f>
        <v>0</v>
      </c>
      <c r="I295" s="230"/>
      <c r="L295" s="5"/>
    </row>
    <row r="296" customFormat="false" ht="15.75" hidden="false" customHeight="false" outlineLevel="0" collapsed="false">
      <c r="A296" s="534" t="s">
        <v>208</v>
      </c>
      <c r="B296" s="535"/>
      <c r="C296" s="535"/>
      <c r="D296" s="535"/>
      <c r="E296" s="535"/>
      <c r="F296" s="535"/>
      <c r="G296" s="536" t="n">
        <f aca="false">SUM(G289:G295)</f>
        <v>0</v>
      </c>
    </row>
    <row r="297" customFormat="false" ht="12.75" hidden="false" customHeight="true" outlineLevel="0" collapsed="false">
      <c r="A297" s="423"/>
      <c r="B297" s="424"/>
      <c r="C297" s="423"/>
      <c r="D297" s="423"/>
      <c r="E297" s="423"/>
      <c r="F297" s="423"/>
      <c r="G297" s="425"/>
    </row>
    <row r="298" customFormat="false" ht="12.75" hidden="false" customHeight="true" outlineLevel="0" collapsed="false">
      <c r="A298" s="423"/>
      <c r="B298" s="424"/>
      <c r="C298" s="423"/>
      <c r="D298" s="423"/>
      <c r="E298" s="423"/>
      <c r="F298" s="423"/>
      <c r="G298" s="425"/>
    </row>
    <row r="299" customFormat="false" ht="12.75" hidden="false" customHeight="true" outlineLevel="0" collapsed="false">
      <c r="A299" s="423"/>
      <c r="B299" s="424"/>
      <c r="C299" s="423"/>
      <c r="D299" s="423"/>
      <c r="E299" s="423"/>
      <c r="F299" s="423"/>
      <c r="G299" s="425"/>
    </row>
    <row r="300" customFormat="false" ht="12.75" hidden="false" customHeight="true" outlineLevel="0" collapsed="false">
      <c r="A300" s="423"/>
      <c r="B300" s="424"/>
      <c r="C300" s="423"/>
      <c r="D300" s="423"/>
      <c r="E300" s="423"/>
      <c r="F300" s="423"/>
      <c r="G300" s="425"/>
    </row>
    <row r="301" customFormat="false" ht="12.75" hidden="false" customHeight="true" outlineLevel="0" collapsed="false">
      <c r="A301" s="423"/>
      <c r="B301" s="424"/>
      <c r="C301" s="423"/>
      <c r="D301" s="423"/>
      <c r="E301" s="423"/>
      <c r="F301" s="423"/>
      <c r="G301" s="425"/>
    </row>
    <row r="302" customFormat="false" ht="12.75" hidden="false" customHeight="true" outlineLevel="0" collapsed="false">
      <c r="A302" s="423"/>
      <c r="B302" s="424"/>
      <c r="C302" s="423"/>
      <c r="D302" s="423"/>
      <c r="E302" s="423"/>
      <c r="F302" s="423"/>
      <c r="G302" s="425"/>
    </row>
    <row r="303" customFormat="false" ht="12.75" hidden="false" customHeight="true" outlineLevel="0" collapsed="false">
      <c r="A303" s="423"/>
      <c r="B303" s="424"/>
      <c r="C303" s="423"/>
      <c r="D303" s="423"/>
      <c r="E303" s="423"/>
      <c r="F303" s="423"/>
      <c r="G303" s="425"/>
    </row>
    <row r="304" customFormat="false" ht="12.75" hidden="false" customHeight="true" outlineLevel="0" collapsed="false">
      <c r="A304" s="423"/>
      <c r="B304" s="424"/>
      <c r="C304" s="423"/>
      <c r="D304" s="423"/>
      <c r="E304" s="423"/>
      <c r="F304" s="423"/>
      <c r="G304" s="425"/>
    </row>
    <row r="305" customFormat="false" ht="12.75" hidden="false" customHeight="true" outlineLevel="0" collapsed="false">
      <c r="A305" s="423"/>
      <c r="B305" s="424"/>
      <c r="C305" s="423"/>
      <c r="D305" s="423"/>
      <c r="E305" s="423"/>
      <c r="F305" s="423"/>
      <c r="G305" s="425"/>
    </row>
    <row r="306" customFormat="false" ht="12.75" hidden="false" customHeight="true" outlineLevel="0" collapsed="false">
      <c r="A306" s="423"/>
      <c r="B306" s="424"/>
      <c r="C306" s="423"/>
      <c r="D306" s="423"/>
      <c r="E306" s="423"/>
      <c r="F306" s="423"/>
      <c r="G306" s="425"/>
    </row>
    <row r="307" customFormat="false" ht="12.75" hidden="false" customHeight="true" outlineLevel="0" collapsed="false">
      <c r="A307" s="423"/>
      <c r="B307" s="424"/>
      <c r="C307" s="423"/>
      <c r="D307" s="423"/>
      <c r="E307" s="423"/>
      <c r="F307" s="423"/>
      <c r="G307" s="425"/>
    </row>
    <row r="308" customFormat="false" ht="12.75" hidden="false" customHeight="true" outlineLevel="0" collapsed="false">
      <c r="A308" s="423"/>
      <c r="B308" s="424"/>
      <c r="C308" s="423"/>
      <c r="D308" s="423"/>
      <c r="E308" s="423"/>
      <c r="F308" s="423"/>
      <c r="G308" s="425"/>
    </row>
    <row r="309" customFormat="false" ht="12.75" hidden="false" customHeight="true" outlineLevel="0" collapsed="false">
      <c r="A309" s="423"/>
      <c r="B309" s="424"/>
      <c r="C309" s="423"/>
      <c r="D309" s="423"/>
      <c r="E309" s="423"/>
      <c r="F309" s="423"/>
      <c r="G309" s="425"/>
    </row>
    <row r="310" customFormat="false" ht="12.75" hidden="false" customHeight="true" outlineLevel="0" collapsed="false">
      <c r="A310" s="423"/>
      <c r="B310" s="424"/>
      <c r="C310" s="423"/>
      <c r="D310" s="423"/>
      <c r="E310" s="423"/>
      <c r="F310" s="423"/>
      <c r="G310" s="425"/>
    </row>
    <row r="311" customFormat="false" ht="12.75" hidden="false" customHeight="true" outlineLevel="0" collapsed="false">
      <c r="A311" s="423"/>
      <c r="B311" s="424"/>
      <c r="C311" s="423"/>
      <c r="D311" s="423"/>
      <c r="E311" s="423"/>
      <c r="F311" s="423"/>
      <c r="G311" s="425"/>
    </row>
    <row r="312" customFormat="false" ht="12.75" hidden="false" customHeight="true" outlineLevel="0" collapsed="false">
      <c r="A312" s="423"/>
      <c r="B312" s="424"/>
      <c r="C312" s="423"/>
      <c r="D312" s="423"/>
      <c r="E312" s="423"/>
      <c r="F312" s="423"/>
      <c r="G312" s="425"/>
    </row>
    <row r="313" customFormat="false" ht="12.75" hidden="false" customHeight="true" outlineLevel="0" collapsed="false">
      <c r="A313" s="423"/>
      <c r="B313" s="424"/>
      <c r="C313" s="423"/>
      <c r="D313" s="423"/>
      <c r="E313" s="423"/>
      <c r="F313" s="423"/>
      <c r="G313" s="425"/>
    </row>
    <row r="314" customFormat="false" ht="12.75" hidden="false" customHeight="true" outlineLevel="0" collapsed="false">
      <c r="A314" s="423"/>
      <c r="B314" s="424"/>
      <c r="C314" s="423"/>
      <c r="D314" s="423"/>
      <c r="E314" s="423"/>
      <c r="F314" s="423"/>
      <c r="G314" s="425"/>
    </row>
    <row r="315" customFormat="false" ht="12.75" hidden="false" customHeight="true" outlineLevel="0" collapsed="false">
      <c r="A315" s="423"/>
      <c r="B315" s="424"/>
      <c r="C315" s="423"/>
      <c r="D315" s="423"/>
      <c r="E315" s="423"/>
      <c r="F315" s="423"/>
      <c r="G315" s="425"/>
    </row>
    <row r="316" customFormat="false" ht="12.75" hidden="false" customHeight="true" outlineLevel="0" collapsed="false">
      <c r="A316" s="423"/>
      <c r="B316" s="424"/>
      <c r="C316" s="423"/>
      <c r="D316" s="423"/>
      <c r="E316" s="423"/>
      <c r="F316" s="423"/>
      <c r="G316" s="425"/>
    </row>
    <row r="317" customFormat="false" ht="12.75" hidden="false" customHeight="true" outlineLevel="0" collapsed="false">
      <c r="A317" s="423"/>
      <c r="B317" s="424"/>
      <c r="C317" s="423"/>
      <c r="D317" s="423"/>
      <c r="E317" s="423"/>
      <c r="F317" s="423"/>
      <c r="G317" s="425"/>
    </row>
    <row r="318" customFormat="false" ht="12.75" hidden="false" customHeight="true" outlineLevel="0" collapsed="false">
      <c r="A318" s="423"/>
      <c r="B318" s="424"/>
      <c r="C318" s="423"/>
      <c r="D318" s="423"/>
      <c r="E318" s="423"/>
      <c r="F318" s="423"/>
      <c r="G318" s="425"/>
    </row>
    <row r="319" customFormat="false" ht="12.75" hidden="false" customHeight="true" outlineLevel="0" collapsed="false">
      <c r="A319" s="423"/>
      <c r="B319" s="424"/>
      <c r="C319" s="423"/>
      <c r="D319" s="423"/>
      <c r="E319" s="423"/>
      <c r="F319" s="423"/>
      <c r="G319" s="425"/>
    </row>
    <row r="320" customFormat="false" ht="12.75" hidden="false" customHeight="true" outlineLevel="0" collapsed="false">
      <c r="A320" s="423"/>
      <c r="B320" s="424"/>
      <c r="C320" s="423"/>
      <c r="D320" s="423"/>
      <c r="E320" s="423"/>
      <c r="F320" s="423"/>
      <c r="G320" s="425"/>
    </row>
    <row r="321" customFormat="false" ht="12.75" hidden="false" customHeight="true" outlineLevel="0" collapsed="false">
      <c r="A321" s="423"/>
      <c r="B321" s="424"/>
      <c r="C321" s="423"/>
      <c r="D321" s="423"/>
      <c r="E321" s="423"/>
      <c r="F321" s="423"/>
      <c r="G321" s="425"/>
    </row>
    <row r="322" s="12" customFormat="true" ht="15.75" hidden="false" customHeight="false" outlineLevel="0" collapsed="false">
      <c r="A322" s="500"/>
      <c r="B322" s="537"/>
      <c r="C322" s="537"/>
      <c r="D322" s="537"/>
      <c r="E322" s="537"/>
      <c r="F322" s="537"/>
      <c r="G322" s="538"/>
      <c r="I322" s="144"/>
    </row>
    <row r="323" s="12" customFormat="true" ht="15.75" hidden="false" customHeight="false" outlineLevel="0" collapsed="false">
      <c r="A323" s="500"/>
      <c r="B323" s="537"/>
      <c r="C323" s="537"/>
      <c r="D323" s="537"/>
      <c r="E323" s="537"/>
      <c r="F323" s="537"/>
      <c r="G323" s="538"/>
      <c r="I323" s="144"/>
    </row>
    <row r="324" s="12" customFormat="true" ht="15.75" hidden="false" customHeight="false" outlineLevel="0" collapsed="false">
      <c r="A324" s="500"/>
      <c r="B324" s="537"/>
      <c r="C324" s="537"/>
      <c r="D324" s="537"/>
      <c r="E324" s="537"/>
      <c r="F324" s="537"/>
      <c r="G324" s="538"/>
      <c r="I324" s="144"/>
    </row>
    <row r="325" s="12" customFormat="true" ht="15.75" hidden="false" customHeight="false" outlineLevel="0" collapsed="false">
      <c r="A325" s="500"/>
      <c r="B325" s="537"/>
      <c r="C325" s="537"/>
      <c r="D325" s="537"/>
      <c r="E325" s="537"/>
      <c r="F325" s="537"/>
      <c r="G325" s="538"/>
      <c r="I325" s="144"/>
    </row>
    <row r="326" s="12" customFormat="true" ht="15.75" hidden="false" customHeight="false" outlineLevel="0" collapsed="false">
      <c r="A326" s="500"/>
      <c r="B326" s="537"/>
      <c r="C326" s="537"/>
      <c r="D326" s="537"/>
      <c r="E326" s="537"/>
      <c r="F326" s="537"/>
      <c r="G326" s="538"/>
      <c r="I326" s="144"/>
    </row>
    <row r="327" s="12" customFormat="true" ht="15.75" hidden="false" customHeight="false" outlineLevel="0" collapsed="false">
      <c r="A327" s="500"/>
      <c r="B327" s="537"/>
      <c r="C327" s="537"/>
      <c r="D327" s="537"/>
      <c r="E327" s="537"/>
      <c r="F327" s="537"/>
      <c r="G327" s="538"/>
      <c r="I327" s="144"/>
    </row>
    <row r="328" s="12" customFormat="true" ht="15.75" hidden="false" customHeight="false" outlineLevel="0" collapsed="false">
      <c r="A328" s="500"/>
      <c r="B328" s="537"/>
      <c r="C328" s="537"/>
      <c r="D328" s="537"/>
      <c r="E328" s="537"/>
      <c r="F328" s="537"/>
      <c r="G328" s="538"/>
      <c r="I328" s="144"/>
    </row>
    <row r="329" s="12" customFormat="true" ht="15.75" hidden="false" customHeight="false" outlineLevel="0" collapsed="false">
      <c r="A329" s="500"/>
      <c r="B329" s="537"/>
      <c r="C329" s="537"/>
      <c r="D329" s="537"/>
      <c r="E329" s="537"/>
      <c r="F329" s="537"/>
      <c r="G329" s="538"/>
      <c r="I329" s="144"/>
    </row>
    <row r="330" s="12" customFormat="true" ht="15.75" hidden="false" customHeight="false" outlineLevel="0" collapsed="false">
      <c r="A330" s="500"/>
      <c r="B330" s="537"/>
      <c r="C330" s="537"/>
      <c r="D330" s="537"/>
      <c r="E330" s="537"/>
      <c r="F330" s="537"/>
      <c r="G330" s="538"/>
      <c r="I330" s="144"/>
    </row>
    <row r="331" s="12" customFormat="true" ht="15.75" hidden="false" customHeight="false" outlineLevel="0" collapsed="false">
      <c r="A331" s="500"/>
      <c r="B331" s="537"/>
      <c r="C331" s="537"/>
      <c r="D331" s="537"/>
      <c r="E331" s="537"/>
      <c r="F331" s="537"/>
      <c r="G331" s="538"/>
      <c r="I331" s="144"/>
    </row>
    <row r="332" s="12" customFormat="true" ht="15.75" hidden="false" customHeight="false" outlineLevel="0" collapsed="false">
      <c r="A332" s="500"/>
      <c r="B332" s="537"/>
      <c r="C332" s="537"/>
      <c r="D332" s="537"/>
      <c r="E332" s="537"/>
      <c r="F332" s="537"/>
      <c r="G332" s="538"/>
      <c r="I332" s="144"/>
    </row>
    <row r="333" s="12" customFormat="true" ht="15.75" hidden="false" customHeight="false" outlineLevel="0" collapsed="false">
      <c r="A333" s="500"/>
      <c r="B333" s="537"/>
      <c r="C333" s="537"/>
      <c r="D333" s="537"/>
      <c r="E333" s="537"/>
      <c r="F333" s="537"/>
      <c r="G333" s="538"/>
      <c r="I333" s="144"/>
    </row>
    <row r="334" s="12" customFormat="true" ht="15.75" hidden="false" customHeight="false" outlineLevel="0" collapsed="false">
      <c r="A334" s="500"/>
      <c r="B334" s="537"/>
      <c r="C334" s="537"/>
      <c r="D334" s="537"/>
      <c r="E334" s="537"/>
      <c r="F334" s="537"/>
      <c r="G334" s="538"/>
      <c r="I334" s="144"/>
    </row>
    <row r="335" s="12" customFormat="true" ht="15.75" hidden="false" customHeight="false" outlineLevel="0" collapsed="false">
      <c r="A335" s="500"/>
      <c r="B335" s="537"/>
      <c r="C335" s="537"/>
      <c r="D335" s="537"/>
      <c r="E335" s="537"/>
      <c r="F335" s="537"/>
      <c r="G335" s="538"/>
      <c r="I335" s="144"/>
    </row>
    <row r="336" s="12" customFormat="true" ht="15.75" hidden="false" customHeight="false" outlineLevel="0" collapsed="false">
      <c r="A336" s="500"/>
      <c r="B336" s="537"/>
      <c r="C336" s="537"/>
      <c r="D336" s="537"/>
      <c r="E336" s="537"/>
      <c r="F336" s="537"/>
      <c r="G336" s="538"/>
      <c r="I336" s="144"/>
    </row>
    <row r="337" s="12" customFormat="true" ht="15.75" hidden="false" customHeight="false" outlineLevel="0" collapsed="false">
      <c r="A337" s="500"/>
      <c r="B337" s="537"/>
      <c r="C337" s="537"/>
      <c r="D337" s="537"/>
      <c r="E337" s="537"/>
      <c r="F337" s="537"/>
      <c r="G337" s="538"/>
      <c r="I337" s="144"/>
    </row>
    <row r="338" s="12" customFormat="true" ht="15.75" hidden="false" customHeight="false" outlineLevel="0" collapsed="false">
      <c r="A338" s="500"/>
      <c r="B338" s="537"/>
      <c r="C338" s="537"/>
      <c r="D338" s="537"/>
      <c r="E338" s="537"/>
      <c r="F338" s="537"/>
      <c r="G338" s="538"/>
      <c r="I338" s="144"/>
    </row>
    <row r="339" s="12" customFormat="true" ht="15.75" hidden="false" customHeight="false" outlineLevel="0" collapsed="false">
      <c r="A339" s="500"/>
      <c r="B339" s="537"/>
      <c r="C339" s="537"/>
      <c r="D339" s="537"/>
      <c r="E339" s="537"/>
      <c r="F339" s="537"/>
      <c r="G339" s="538"/>
      <c r="I339" s="144"/>
    </row>
    <row r="340" s="12" customFormat="true" ht="15.75" hidden="false" customHeight="false" outlineLevel="0" collapsed="false">
      <c r="A340" s="500"/>
      <c r="B340" s="537"/>
      <c r="C340" s="537"/>
      <c r="D340" s="537"/>
      <c r="E340" s="537"/>
      <c r="F340" s="537"/>
      <c r="G340" s="538"/>
      <c r="I340" s="144"/>
    </row>
    <row r="341" s="12" customFormat="true" ht="15.75" hidden="false" customHeight="false" outlineLevel="0" collapsed="false">
      <c r="A341" s="500"/>
      <c r="B341" s="537"/>
      <c r="C341" s="537"/>
      <c r="D341" s="537"/>
      <c r="E341" s="537"/>
      <c r="F341" s="537"/>
      <c r="G341" s="538"/>
      <c r="I341" s="144"/>
    </row>
    <row r="342" s="12" customFormat="true" ht="15.75" hidden="false" customHeight="false" outlineLevel="0" collapsed="false">
      <c r="A342" s="500"/>
      <c r="B342" s="537"/>
      <c r="C342" s="537"/>
      <c r="D342" s="537"/>
      <c r="E342" s="537"/>
      <c r="F342" s="537"/>
      <c r="G342" s="538"/>
      <c r="I342" s="144"/>
    </row>
    <row r="343" s="12" customFormat="true" ht="15.75" hidden="false" customHeight="false" outlineLevel="0" collapsed="false">
      <c r="A343" s="500"/>
      <c r="B343" s="537"/>
      <c r="C343" s="537"/>
      <c r="D343" s="537"/>
      <c r="E343" s="537"/>
      <c r="F343" s="537"/>
      <c r="G343" s="538"/>
      <c r="I343" s="144"/>
    </row>
    <row r="344" s="12" customFormat="true" ht="15.75" hidden="false" customHeight="false" outlineLevel="0" collapsed="false">
      <c r="A344" s="500"/>
      <c r="B344" s="537"/>
      <c r="C344" s="537"/>
      <c r="D344" s="537"/>
      <c r="E344" s="537"/>
      <c r="F344" s="537"/>
      <c r="G344" s="538"/>
      <c r="I344" s="144"/>
    </row>
    <row r="345" s="12" customFormat="true" ht="15.75" hidden="false" customHeight="false" outlineLevel="0" collapsed="false">
      <c r="A345" s="500"/>
      <c r="B345" s="537"/>
      <c r="C345" s="537"/>
      <c r="D345" s="537"/>
      <c r="E345" s="537"/>
      <c r="F345" s="537"/>
      <c r="G345" s="538"/>
      <c r="I345" s="144"/>
    </row>
    <row r="346" s="12" customFormat="true" ht="15.75" hidden="false" customHeight="false" outlineLevel="0" collapsed="false">
      <c r="A346" s="500"/>
      <c r="B346" s="537"/>
      <c r="C346" s="537"/>
      <c r="D346" s="537"/>
      <c r="E346" s="537"/>
      <c r="F346" s="537"/>
      <c r="G346" s="538"/>
      <c r="I346" s="144"/>
    </row>
    <row r="347" s="12" customFormat="true" ht="15.75" hidden="false" customHeight="false" outlineLevel="0" collapsed="false">
      <c r="A347" s="500"/>
      <c r="B347" s="537"/>
      <c r="C347" s="537"/>
      <c r="D347" s="537"/>
      <c r="E347" s="537"/>
      <c r="F347" s="537"/>
      <c r="G347" s="538"/>
      <c r="I347" s="144"/>
    </row>
    <row r="348" s="12" customFormat="true" ht="15.75" hidden="false" customHeight="false" outlineLevel="0" collapsed="false">
      <c r="A348" s="500"/>
      <c r="B348" s="537"/>
      <c r="C348" s="537"/>
      <c r="D348" s="537"/>
      <c r="E348" s="537"/>
      <c r="F348" s="537"/>
      <c r="G348" s="538"/>
      <c r="I348" s="144"/>
    </row>
    <row r="349" s="12" customFormat="true" ht="15.75" hidden="false" customHeight="false" outlineLevel="0" collapsed="false">
      <c r="A349" s="500"/>
      <c r="B349" s="537"/>
      <c r="C349" s="537"/>
      <c r="D349" s="537"/>
      <c r="E349" s="537"/>
      <c r="F349" s="537"/>
      <c r="G349" s="538"/>
      <c r="I349" s="144"/>
    </row>
    <row r="350" s="12" customFormat="true" ht="15.75" hidden="false" customHeight="false" outlineLevel="0" collapsed="false">
      <c r="A350" s="500"/>
      <c r="B350" s="537"/>
      <c r="C350" s="537"/>
      <c r="D350" s="537"/>
      <c r="E350" s="537"/>
      <c r="F350" s="537"/>
      <c r="G350" s="538"/>
      <c r="I350" s="144"/>
    </row>
    <row r="351" s="12" customFormat="true" ht="15.75" hidden="false" customHeight="false" outlineLevel="0" collapsed="false">
      <c r="A351" s="500"/>
      <c r="B351" s="537"/>
      <c r="C351" s="537"/>
      <c r="D351" s="537"/>
      <c r="E351" s="537"/>
      <c r="F351" s="537"/>
      <c r="G351" s="538"/>
      <c r="I351" s="144"/>
    </row>
    <row r="352" s="12" customFormat="true" ht="15.75" hidden="false" customHeight="false" outlineLevel="0" collapsed="false">
      <c r="A352" s="500"/>
      <c r="B352" s="537"/>
      <c r="C352" s="537"/>
      <c r="D352" s="537"/>
      <c r="E352" s="537"/>
      <c r="F352" s="537"/>
      <c r="G352" s="538"/>
      <c r="I352" s="144"/>
    </row>
    <row r="353" s="12" customFormat="true" ht="15.75" hidden="false" customHeight="false" outlineLevel="0" collapsed="false">
      <c r="A353" s="500"/>
      <c r="B353" s="537"/>
      <c r="C353" s="537"/>
      <c r="D353" s="537"/>
      <c r="E353" s="537"/>
      <c r="F353" s="537"/>
      <c r="G353" s="538"/>
      <c r="I353" s="144"/>
    </row>
    <row r="354" s="12" customFormat="true" ht="15.75" hidden="false" customHeight="false" outlineLevel="0" collapsed="false">
      <c r="A354" s="500"/>
      <c r="B354" s="537"/>
      <c r="C354" s="537"/>
      <c r="D354" s="537"/>
      <c r="E354" s="537"/>
      <c r="F354" s="537"/>
      <c r="G354" s="538"/>
      <c r="I354" s="144"/>
    </row>
    <row r="355" customFormat="false" ht="15.75" hidden="false" customHeight="false" outlineLevel="0" collapsed="false">
      <c r="A355" s="500"/>
      <c r="B355" s="537"/>
      <c r="C355" s="537"/>
      <c r="D355" s="537"/>
      <c r="E355" s="537"/>
      <c r="F355" s="537"/>
      <c r="G355" s="538"/>
      <c r="O355" s="12"/>
    </row>
    <row r="356" customFormat="false" ht="15.75" hidden="false" customHeight="false" outlineLevel="0" collapsed="false">
      <c r="A356" s="537"/>
      <c r="B356" s="537"/>
      <c r="C356" s="537"/>
      <c r="D356" s="537"/>
      <c r="E356" s="537"/>
      <c r="F356" s="537"/>
      <c r="G356" s="538"/>
      <c r="H356" s="144"/>
    </row>
    <row r="357" customFormat="false" ht="15" hidden="false" customHeight="false" outlineLevel="0" collapsed="false">
      <c r="A357" s="500"/>
      <c r="B357" s="539"/>
      <c r="C357" s="539"/>
      <c r="D357" s="539"/>
      <c r="E357" s="539"/>
      <c r="F357" s="539"/>
      <c r="G357" s="501"/>
      <c r="I357" s="502"/>
    </row>
  </sheetData>
  <mergeCells count="51">
    <mergeCell ref="B1:C1"/>
    <mergeCell ref="A3:G3"/>
    <mergeCell ref="A5:G5"/>
    <mergeCell ref="C12:G12"/>
    <mergeCell ref="C16:D16"/>
    <mergeCell ref="B17:C17"/>
    <mergeCell ref="B22:G22"/>
    <mergeCell ref="E25:F25"/>
    <mergeCell ref="E27:F27"/>
    <mergeCell ref="E29:F29"/>
    <mergeCell ref="E34:F34"/>
    <mergeCell ref="E39:F39"/>
    <mergeCell ref="E41:F41"/>
    <mergeCell ref="J41:K41"/>
    <mergeCell ref="E42:F42"/>
    <mergeCell ref="E43:F43"/>
    <mergeCell ref="J43:K43"/>
    <mergeCell ref="A83:F83"/>
    <mergeCell ref="B107:C107"/>
    <mergeCell ref="A108:C108"/>
    <mergeCell ref="A111:C111"/>
    <mergeCell ref="A112:C112"/>
    <mergeCell ref="A113:C113"/>
    <mergeCell ref="A114:C114"/>
    <mergeCell ref="A115:C115"/>
    <mergeCell ref="A116:C116"/>
    <mergeCell ref="A117:C117"/>
    <mergeCell ref="B142:C142"/>
    <mergeCell ref="B143:C143"/>
    <mergeCell ref="B144:C144"/>
    <mergeCell ref="B145:C145"/>
    <mergeCell ref="A146:C146"/>
    <mergeCell ref="A149:C149"/>
    <mergeCell ref="A150:C150"/>
    <mergeCell ref="A151:C151"/>
    <mergeCell ref="A152:C152"/>
    <mergeCell ref="A153:C153"/>
    <mergeCell ref="A182:C182"/>
    <mergeCell ref="B185:C185"/>
    <mergeCell ref="A186:C186"/>
    <mergeCell ref="A188:C188"/>
    <mergeCell ref="A190:C190"/>
    <mergeCell ref="A191:C191"/>
    <mergeCell ref="A192:C192"/>
    <mergeCell ref="A233:C233"/>
    <mergeCell ref="A235:C235"/>
    <mergeCell ref="A257:C257"/>
    <mergeCell ref="A259:C259"/>
    <mergeCell ref="A276:C276"/>
    <mergeCell ref="A277:C277"/>
    <mergeCell ref="A286:C286"/>
  </mergeCells>
  <printOptions headings="false" gridLines="false" gridLinesSet="true" horizontalCentered="false" verticalCentered="false"/>
  <pageMargins left="0.679861111111111" right="0.440277777777778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AD</cp:lastModifiedBy>
  <cp:lastPrinted>2020-05-05T17:26:00Z</cp:lastPrinted>
  <dcterms:modified xsi:type="dcterms:W3CDTF">2020-05-05T17:27:42Z</dcterms:modified>
  <cp:revision>0</cp:revision>
  <dc:subject/>
  <dc:title/>
</cp:coreProperties>
</file>